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06.01 důchodová agenda" sheetId="1" state="visible" r:id="rId2"/>
    <sheet name="06.02 Došlé žádosti v roce 2018" sheetId="2" state="visible" r:id="rId3"/>
    <sheet name="06.03 zamítnuté žádosti o I" sheetId="3" state="visible" r:id="rId4"/>
    <sheet name="07 Základní přehled- rok 2018" sheetId="4" state="visible" r:id="rId5"/>
    <sheet name="výdaje v roce 2018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8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9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8</t>
  </si>
  <si>
    <t xml:space="preserve">Počet vyplácených důchodů k 31. 12. 2018</t>
  </si>
  <si>
    <t xml:space="preserve">Počet vyplácených důchodů do ciziny k 31. 12. 2018</t>
  </si>
  <si>
    <t xml:space="preserve">Počet důchodců k 31. 12. 2018</t>
  </si>
  <si>
    <t xml:space="preserve">Počet důchodců v cizině k 31. 12. 2018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8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8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7.03</t>
  </si>
  <si>
    <t xml:space="preserve">Počet nově přiznaných důchodů v roce 2018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8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600 000 tis. Kč z prosince roku 2017.</t>
  </si>
  <si>
    <t xml:space="preserve">K důchodům není zahrnuta záloha ve výši 1 400 000 tis. Kč z prosince roku 2018</t>
  </si>
  <si>
    <t xml:space="preserve">na výplaty důchodů v lednu 2019.</t>
  </si>
  <si>
    <t xml:space="preserve">Přehled  o rozložení souboru důchodců podle výše důchodů  [Kč] v letech 2001–2018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do roku 2009 se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18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18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18</t>
  </si>
  <si>
    <t xml:space="preserve">(v letech)</t>
  </si>
  <si>
    <t xml:space="preserve">Průměrná délky doby pobírání důchodu</t>
  </si>
  <si>
    <t xml:space="preserve">Průměrný věk dožití důchodce</t>
  </si>
  <si>
    <t xml:space="preserve">Rok zániku důchodu</t>
  </si>
  <si>
    <t xml:space="preserve">-</t>
  </si>
  <si>
    <t xml:space="preserve">2018 původní metodika</t>
  </si>
  <si>
    <t xml:space="preserve">Neudává délku pobírání dalších typů starobních důchodů - SRN, SD, ST, SR, SI, SIN, obdobně pro průměrný věk dožití.</t>
  </si>
  <si>
    <t xml:space="preserve">Tabulka Průměrná délka doby pobírání důchodu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0"/>
      <color rgb="FF969696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0" activeCellId="0" sqref="A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59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17</v>
      </c>
      <c r="I12" s="14" t="n">
        <v>2018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508301</v>
      </c>
      <c r="I13" s="20" t="n">
        <v>3506002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96760</v>
      </c>
      <c r="I14" s="20" t="n">
        <v>99646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95963</v>
      </c>
      <c r="I15" s="20" t="n">
        <v>2896973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3236</v>
      </c>
      <c r="I16" s="20" t="n">
        <v>95940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06995</v>
      </c>
      <c r="I17" s="20" t="n">
        <v>199061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61992</v>
      </c>
      <c r="I18" s="20" t="n">
        <v>158889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81674</v>
      </c>
      <c r="I19" s="20" t="n">
        <v>1152770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27016</v>
      </c>
      <c r="I20" s="20" t="n">
        <v>227997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38785</v>
      </c>
      <c r="I21" s="20" t="n">
        <v>40602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212173</v>
      </c>
      <c r="I22" s="20" t="n">
        <v>196492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429392</v>
      </c>
      <c r="I23" s="20" t="n">
        <v>350532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642732</v>
      </c>
      <c r="I24" s="20" t="n">
        <v>5853496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281596</v>
      </c>
      <c r="I25" s="20" t="n">
        <v>1299892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3385964</v>
      </c>
      <c r="I26" s="20" t="n">
        <v>5150731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8</v>
      </c>
      <c r="B27" s="14"/>
      <c r="C27" s="14"/>
      <c r="D27" s="14"/>
      <c r="E27" s="21"/>
      <c r="F27" s="21"/>
      <c r="G27" s="24"/>
      <c r="H27" s="19" t="n">
        <v>3273404</v>
      </c>
      <c r="I27" s="20" t="n">
        <v>3580219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28"/>
      <c r="H28" s="19" t="n">
        <v>384798</v>
      </c>
      <c r="I28" s="20" t="n">
        <v>418715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0</v>
      </c>
      <c r="B29" s="14"/>
      <c r="C29" s="14"/>
      <c r="D29" s="14"/>
      <c r="E29" s="14"/>
      <c r="F29" s="14"/>
      <c r="G29" s="24"/>
      <c r="H29" s="29" t="n">
        <v>769220</v>
      </c>
      <c r="I29" s="20" t="n">
        <v>795377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1</v>
      </c>
      <c r="B30" s="14"/>
      <c r="C30" s="14"/>
      <c r="D30" s="14"/>
      <c r="E30" s="14"/>
      <c r="F30" s="14"/>
      <c r="G30" s="24"/>
      <c r="H30" s="19" t="n">
        <v>2848665</v>
      </c>
      <c r="I30" s="20" t="n">
        <v>2920359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0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7.4" hidden="false" customHeight="false" outlineLevel="0" collapsed="false">
      <c r="A65" s="31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8.19"/>
    <col collapsed="false" customWidth="true" hidden="false" outlineLevel="0" max="7" min="2" style="32" width="10.89"/>
    <col collapsed="false" customWidth="true" hidden="false" outlineLevel="0" max="8" min="8" style="32" width="10.69"/>
    <col collapsed="false" customWidth="true" hidden="false" outlineLevel="0" max="9" min="9" style="32" width="9.09"/>
    <col collapsed="false" customWidth="true" hidden="false" outlineLevel="0" max="10" min="10" style="32" width="10.49"/>
    <col collapsed="false" customWidth="true" hidden="false" outlineLevel="0" max="11" min="11" style="32" width="9.39"/>
    <col collapsed="false" customWidth="true" hidden="false" outlineLevel="0" max="12" min="12" style="32" width="9.09"/>
    <col collapsed="false" customWidth="true" hidden="false" outlineLevel="0" max="13" min="13" style="32" width="11.09"/>
    <col collapsed="false" customWidth="true" hidden="false" outlineLevel="0" max="14" min="14" style="32" width="13.09"/>
    <col collapsed="false" customWidth="true" hidden="false" outlineLevel="0" max="15" min="15" style="32" width="12.69"/>
    <col collapsed="false" customWidth="false" hidden="false" outlineLevel="0" max="257" min="16" style="32" width="8.99"/>
  </cols>
  <sheetData>
    <row r="1" customFormat="false" ht="15" hidden="false" customHeight="false" outlineLevel="0" collapsed="false">
      <c r="M1" s="33" t="s">
        <v>22</v>
      </c>
    </row>
    <row r="2" s="35" customFormat="true" ht="15" hidden="false" customHeight="false" outlineLevel="0" collapsed="false">
      <c r="A2" s="34" t="s">
        <v>1</v>
      </c>
    </row>
    <row r="3" s="35" customFormat="true" ht="13.2" hidden="false" customHeight="false" outlineLevel="0" collapsed="false"/>
    <row r="4" customFormat="false" ht="15" hidden="false" customHeight="false" outlineLevel="0" collapsed="false">
      <c r="A4" s="36"/>
      <c r="B4" s="37" t="s">
        <v>2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true" outlineLevel="0" collapsed="false">
      <c r="A5" s="38"/>
      <c r="B5" s="39"/>
      <c r="C5" s="40"/>
      <c r="D5" s="40"/>
      <c r="E5" s="40"/>
      <c r="F5" s="40"/>
      <c r="G5" s="40"/>
      <c r="H5" s="41"/>
      <c r="I5" s="38"/>
      <c r="J5" s="42"/>
      <c r="K5" s="41"/>
      <c r="L5" s="38"/>
      <c r="M5" s="38"/>
    </row>
    <row r="6" customFormat="false" ht="15" hidden="false" customHeight="false" outlineLevel="0" collapsed="false">
      <c r="A6" s="38"/>
      <c r="B6" s="37" t="s">
        <v>2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35" customFormat="true" ht="12.75" hidden="false" customHeight="true" outlineLevel="0" collapsed="false">
      <c r="A7" s="43"/>
      <c r="B7" s="44"/>
      <c r="C7" s="45"/>
      <c r="D7" s="45"/>
      <c r="E7" s="45"/>
      <c r="F7" s="45"/>
      <c r="G7" s="45"/>
      <c r="H7" s="46"/>
      <c r="I7" s="43"/>
      <c r="J7" s="47"/>
      <c r="K7" s="46"/>
      <c r="L7" s="43"/>
      <c r="M7" s="43"/>
    </row>
    <row r="8" s="35" customFormat="true" ht="12.75" hidden="false" customHeight="true" outlineLevel="0" collapsed="false">
      <c r="A8" s="48" t="s">
        <v>25</v>
      </c>
      <c r="B8" s="48" t="s">
        <v>26</v>
      </c>
      <c r="C8" s="49" t="s">
        <v>27</v>
      </c>
      <c r="D8" s="49"/>
      <c r="E8" s="49"/>
      <c r="F8" s="48" t="s">
        <v>28</v>
      </c>
      <c r="G8" s="48" t="s">
        <v>29</v>
      </c>
      <c r="H8" s="48" t="s">
        <v>30</v>
      </c>
      <c r="I8" s="48" t="s">
        <v>31</v>
      </c>
      <c r="J8" s="48" t="s">
        <v>32</v>
      </c>
      <c r="K8" s="48" t="s">
        <v>33</v>
      </c>
      <c r="L8" s="48" t="s">
        <v>34</v>
      </c>
      <c r="M8" s="48" t="s">
        <v>35</v>
      </c>
      <c r="N8" s="50"/>
    </row>
    <row r="9" s="35" customFormat="true" ht="12.75" hidden="false" customHeight="true" outlineLevel="0" collapsed="false">
      <c r="A9" s="48"/>
      <c r="B9" s="48"/>
      <c r="C9" s="49" t="s">
        <v>36</v>
      </c>
      <c r="D9" s="49" t="s">
        <v>37</v>
      </c>
      <c r="E9" s="49" t="s">
        <v>38</v>
      </c>
      <c r="F9" s="48"/>
      <c r="G9" s="48"/>
      <c r="H9" s="48"/>
      <c r="I9" s="48"/>
      <c r="J9" s="48"/>
      <c r="K9" s="48"/>
      <c r="L9" s="48"/>
      <c r="M9" s="48"/>
      <c r="N9" s="51"/>
    </row>
    <row r="10" s="35" customFormat="true" ht="12.75" hidden="false" customHeight="true" outlineLevel="0" collapsed="false">
      <c r="A10" s="52" t="s">
        <v>39</v>
      </c>
      <c r="B10" s="53" t="n">
        <f aca="false">IF(C10="","",SUM(C10:E10))</f>
        <v>11140</v>
      </c>
      <c r="C10" s="54" t="n">
        <v>8433</v>
      </c>
      <c r="D10" s="54" t="n">
        <v>41</v>
      </c>
      <c r="E10" s="54" t="n">
        <v>2666</v>
      </c>
      <c r="F10" s="54" t="n">
        <v>3233</v>
      </c>
      <c r="G10" s="54" t="n">
        <v>756</v>
      </c>
      <c r="H10" s="54" t="n">
        <v>178</v>
      </c>
      <c r="I10" s="54" t="n">
        <v>407</v>
      </c>
      <c r="J10" s="54" t="n">
        <v>3144</v>
      </c>
      <c r="K10" s="54" t="n">
        <v>1130</v>
      </c>
      <c r="L10" s="54" t="n">
        <v>302</v>
      </c>
      <c r="M10" s="53" t="n">
        <f aca="false">IF(B10="","",SUM(C10:L10))</f>
        <v>20290</v>
      </c>
      <c r="N10" s="55"/>
    </row>
    <row r="11" s="35" customFormat="true" ht="12.75" hidden="false" customHeight="true" outlineLevel="0" collapsed="false">
      <c r="A11" s="52" t="s">
        <v>40</v>
      </c>
      <c r="B11" s="53" t="n">
        <f aca="false">IF(C11="","",SUM(C11:E11))</f>
        <v>9318</v>
      </c>
      <c r="C11" s="54" t="n">
        <v>7100</v>
      </c>
      <c r="D11" s="54" t="n">
        <v>53</v>
      </c>
      <c r="E11" s="54" t="n">
        <v>2165</v>
      </c>
      <c r="F11" s="54" t="n">
        <v>2783</v>
      </c>
      <c r="G11" s="54" t="n">
        <v>816</v>
      </c>
      <c r="H11" s="54" t="n">
        <v>221</v>
      </c>
      <c r="I11" s="54" t="n">
        <v>491</v>
      </c>
      <c r="J11" s="54" t="n">
        <v>2388</v>
      </c>
      <c r="K11" s="54" t="n">
        <v>857</v>
      </c>
      <c r="L11" s="54" t="n">
        <v>367</v>
      </c>
      <c r="M11" s="53" t="n">
        <f aca="false">IF(B11="","",SUM(C11:L11))</f>
        <v>17241</v>
      </c>
      <c r="N11" s="55"/>
    </row>
    <row r="12" s="35" customFormat="true" ht="12.75" hidden="false" customHeight="true" outlineLevel="0" collapsed="false">
      <c r="A12" s="52" t="s">
        <v>41</v>
      </c>
      <c r="B12" s="53" t="n">
        <f aca="false">IF(C12="","",SUM(C12:E12))</f>
        <v>10001</v>
      </c>
      <c r="C12" s="54" t="n">
        <v>7787</v>
      </c>
      <c r="D12" s="54" t="n">
        <v>41</v>
      </c>
      <c r="E12" s="54" t="n">
        <v>2173</v>
      </c>
      <c r="F12" s="54" t="n">
        <v>3734</v>
      </c>
      <c r="G12" s="54" t="n">
        <v>700</v>
      </c>
      <c r="H12" s="54" t="n">
        <v>180</v>
      </c>
      <c r="I12" s="54" t="n">
        <v>406</v>
      </c>
      <c r="J12" s="54" t="n">
        <v>2881</v>
      </c>
      <c r="K12" s="54" t="n">
        <v>1051</v>
      </c>
      <c r="L12" s="54" t="n">
        <v>331</v>
      </c>
      <c r="M12" s="53" t="n">
        <f aca="false">IF(B12="","",SUM(C12:L12))</f>
        <v>19284</v>
      </c>
      <c r="N12" s="55"/>
    </row>
    <row r="13" s="35" customFormat="true" ht="12.75" hidden="false" customHeight="true" outlineLevel="0" collapsed="false">
      <c r="A13" s="52" t="s">
        <v>42</v>
      </c>
      <c r="B13" s="53" t="n">
        <f aca="false">IF(C13="","",SUM(C13:E13))</f>
        <v>10179</v>
      </c>
      <c r="C13" s="54" t="n">
        <v>7876</v>
      </c>
      <c r="D13" s="54" t="n">
        <v>32</v>
      </c>
      <c r="E13" s="54" t="n">
        <v>2271</v>
      </c>
      <c r="F13" s="54" t="n">
        <v>3433</v>
      </c>
      <c r="G13" s="54" t="n">
        <v>647</v>
      </c>
      <c r="H13" s="54" t="n">
        <v>171</v>
      </c>
      <c r="I13" s="54" t="n">
        <v>371</v>
      </c>
      <c r="J13" s="54" t="n">
        <v>2774</v>
      </c>
      <c r="K13" s="54" t="n">
        <v>967</v>
      </c>
      <c r="L13" s="54" t="n">
        <v>279</v>
      </c>
      <c r="M13" s="53" t="n">
        <f aca="false">IF(B13="","",SUM(C13:L13))</f>
        <v>18821</v>
      </c>
      <c r="N13" s="55"/>
    </row>
    <row r="14" s="35" customFormat="true" ht="12.75" hidden="false" customHeight="true" outlineLevel="0" collapsed="false">
      <c r="A14" s="52" t="s">
        <v>43</v>
      </c>
      <c r="B14" s="53" t="n">
        <f aca="false">IF(C14="","",SUM(C14:E14))</f>
        <v>10407</v>
      </c>
      <c r="C14" s="54" t="n">
        <v>8303</v>
      </c>
      <c r="D14" s="54" t="n">
        <v>41</v>
      </c>
      <c r="E14" s="54" t="n">
        <v>2063</v>
      </c>
      <c r="F14" s="54" t="n">
        <v>3868</v>
      </c>
      <c r="G14" s="54" t="n">
        <v>640</v>
      </c>
      <c r="H14" s="54" t="n">
        <v>151</v>
      </c>
      <c r="I14" s="54" t="n">
        <v>339</v>
      </c>
      <c r="J14" s="54" t="n">
        <v>2660</v>
      </c>
      <c r="K14" s="54" t="n">
        <v>954</v>
      </c>
      <c r="L14" s="54" t="n">
        <v>293</v>
      </c>
      <c r="M14" s="53" t="n">
        <f aca="false">IF(B14="","",SUM(C14:L14))</f>
        <v>19312</v>
      </c>
      <c r="N14" s="55"/>
    </row>
    <row r="15" s="35" customFormat="true" ht="12.75" hidden="false" customHeight="true" outlineLevel="0" collapsed="false">
      <c r="A15" s="52" t="s">
        <v>44</v>
      </c>
      <c r="B15" s="53" t="n">
        <f aca="false">IF(C15="","",SUM(C15:E15))</f>
        <v>8043</v>
      </c>
      <c r="C15" s="54" t="n">
        <v>6079</v>
      </c>
      <c r="D15" s="54" t="n">
        <v>29</v>
      </c>
      <c r="E15" s="54" t="n">
        <v>1935</v>
      </c>
      <c r="F15" s="54" t="n">
        <v>3869</v>
      </c>
      <c r="G15" s="54" t="n">
        <v>651</v>
      </c>
      <c r="H15" s="54" t="n">
        <v>184</v>
      </c>
      <c r="I15" s="54" t="n">
        <v>376</v>
      </c>
      <c r="J15" s="54" t="n">
        <v>2301</v>
      </c>
      <c r="K15" s="54" t="n">
        <v>847</v>
      </c>
      <c r="L15" s="54" t="n">
        <v>285</v>
      </c>
      <c r="M15" s="53" t="n">
        <f aca="false">IF(B15="","",SUM(C15:L15))</f>
        <v>16556</v>
      </c>
      <c r="N15" s="55"/>
      <c r="P15" s="56"/>
      <c r="S15" s="56"/>
      <c r="T15" s="56"/>
      <c r="U15" s="56"/>
    </row>
    <row r="16" s="35" customFormat="true" ht="12.75" hidden="false" customHeight="true" outlineLevel="0" collapsed="false">
      <c r="A16" s="52" t="s">
        <v>45</v>
      </c>
      <c r="B16" s="53" t="n">
        <f aca="false">IF(C16="","",SUM(C16:E16))</f>
        <v>7004</v>
      </c>
      <c r="C16" s="54" t="n">
        <v>5177</v>
      </c>
      <c r="D16" s="54" t="n">
        <v>33</v>
      </c>
      <c r="E16" s="54" t="n">
        <v>1794</v>
      </c>
      <c r="F16" s="54" t="n">
        <v>3242</v>
      </c>
      <c r="G16" s="54" t="n">
        <v>422</v>
      </c>
      <c r="H16" s="54" t="n">
        <v>123</v>
      </c>
      <c r="I16" s="54" t="n">
        <v>260</v>
      </c>
      <c r="J16" s="54" t="n">
        <v>2313</v>
      </c>
      <c r="K16" s="54" t="n">
        <v>874</v>
      </c>
      <c r="L16" s="54" t="n">
        <v>274</v>
      </c>
      <c r="M16" s="53" t="n">
        <f aca="false">IF(B16="","",SUM(C16:L16))</f>
        <v>14512</v>
      </c>
      <c r="N16" s="55"/>
      <c r="P16" s="56"/>
      <c r="S16" s="56"/>
      <c r="T16" s="56"/>
      <c r="U16" s="56"/>
    </row>
    <row r="17" s="35" customFormat="true" ht="12.75" hidden="false" customHeight="true" outlineLevel="0" collapsed="false">
      <c r="A17" s="52" t="s">
        <v>46</v>
      </c>
      <c r="B17" s="53" t="n">
        <f aca="false">IF(C17="","",SUM(C17:E17))</f>
        <v>7035</v>
      </c>
      <c r="C17" s="54" t="n">
        <v>4866</v>
      </c>
      <c r="D17" s="54" t="n">
        <v>44</v>
      </c>
      <c r="E17" s="54" t="n">
        <v>2125</v>
      </c>
      <c r="F17" s="54" t="n">
        <v>3163</v>
      </c>
      <c r="G17" s="54" t="n">
        <v>736</v>
      </c>
      <c r="H17" s="54" t="n">
        <v>209</v>
      </c>
      <c r="I17" s="54" t="n">
        <v>375</v>
      </c>
      <c r="J17" s="54" t="n">
        <v>2500</v>
      </c>
      <c r="K17" s="54" t="n">
        <v>878</v>
      </c>
      <c r="L17" s="54" t="n">
        <v>269</v>
      </c>
      <c r="M17" s="53" t="n">
        <f aca="false">IF(B17="","",SUM(C17:L17))</f>
        <v>15165</v>
      </c>
      <c r="N17" s="55"/>
    </row>
    <row r="18" s="35" customFormat="true" ht="12.75" hidden="false" customHeight="true" outlineLevel="0" collapsed="false">
      <c r="A18" s="52" t="s">
        <v>47</v>
      </c>
      <c r="B18" s="53" t="n">
        <f aca="false">IF(C18="","",SUM(C18:E18))</f>
        <v>7366</v>
      </c>
      <c r="C18" s="54" t="n">
        <v>4505</v>
      </c>
      <c r="D18" s="54" t="n">
        <v>38</v>
      </c>
      <c r="E18" s="54" t="n">
        <v>2823</v>
      </c>
      <c r="F18" s="54" t="n">
        <v>3165</v>
      </c>
      <c r="G18" s="54" t="n">
        <v>308</v>
      </c>
      <c r="H18" s="54" t="n">
        <v>78</v>
      </c>
      <c r="I18" s="54" t="n">
        <v>206</v>
      </c>
      <c r="J18" s="54" t="n">
        <v>2167</v>
      </c>
      <c r="K18" s="54" t="n">
        <v>794</v>
      </c>
      <c r="L18" s="54" t="n">
        <v>344</v>
      </c>
      <c r="M18" s="53" t="n">
        <f aca="false">IF(B18="","",SUM(C18:L18))</f>
        <v>14428</v>
      </c>
      <c r="N18" s="55"/>
    </row>
    <row r="19" s="35" customFormat="true" ht="12.75" hidden="false" customHeight="true" outlineLevel="0" collapsed="false">
      <c r="A19" s="52" t="s">
        <v>48</v>
      </c>
      <c r="B19" s="53" t="n">
        <f aca="false">IF(C19="","",SUM(C19:E19))</f>
        <v>8781</v>
      </c>
      <c r="C19" s="54" t="n">
        <v>5273</v>
      </c>
      <c r="D19" s="54" t="n">
        <v>47</v>
      </c>
      <c r="E19" s="54" t="n">
        <v>3461</v>
      </c>
      <c r="F19" s="54" t="n">
        <v>3688</v>
      </c>
      <c r="G19" s="54" t="n">
        <v>921</v>
      </c>
      <c r="H19" s="54" t="n">
        <v>240</v>
      </c>
      <c r="I19" s="54" t="n">
        <v>478</v>
      </c>
      <c r="J19" s="54" t="n">
        <v>2755</v>
      </c>
      <c r="K19" s="54" t="n">
        <v>1012</v>
      </c>
      <c r="L19" s="54" t="n">
        <v>340</v>
      </c>
      <c r="M19" s="53" t="n">
        <f aca="false">IF(B19="","",SUM(C19:L19))</f>
        <v>18215</v>
      </c>
      <c r="N19" s="55"/>
    </row>
    <row r="20" s="35" customFormat="true" ht="12.75" hidden="false" customHeight="true" outlineLevel="0" collapsed="false">
      <c r="A20" s="52" t="s">
        <v>49</v>
      </c>
      <c r="B20" s="53" t="n">
        <f aca="false">IF(C20="","",SUM(C20:E20))</f>
        <v>6332</v>
      </c>
      <c r="C20" s="54" t="n">
        <v>4003</v>
      </c>
      <c r="D20" s="54" t="n">
        <v>51</v>
      </c>
      <c r="E20" s="54" t="n">
        <v>2278</v>
      </c>
      <c r="F20" s="54" t="n">
        <v>3749</v>
      </c>
      <c r="G20" s="54" t="n">
        <v>814</v>
      </c>
      <c r="H20" s="54" t="n">
        <v>233</v>
      </c>
      <c r="I20" s="54" t="n">
        <v>465</v>
      </c>
      <c r="J20" s="54" t="n">
        <v>2445</v>
      </c>
      <c r="K20" s="54" t="n">
        <v>879</v>
      </c>
      <c r="L20" s="54" t="n">
        <v>271</v>
      </c>
      <c r="M20" s="53" t="n">
        <f aca="false">IF(B20="","",SUM(C20:L20))</f>
        <v>15188</v>
      </c>
      <c r="N20" s="55"/>
    </row>
    <row r="21" s="35" customFormat="true" ht="12.75" hidden="false" customHeight="true" outlineLevel="0" collapsed="false">
      <c r="A21" s="52" t="s">
        <v>50</v>
      </c>
      <c r="B21" s="53" t="n">
        <f aca="false">IF(C21="","",SUM(C21:E21))</f>
        <v>3944</v>
      </c>
      <c r="C21" s="54" t="n">
        <v>2554</v>
      </c>
      <c r="D21" s="54" t="n">
        <v>18</v>
      </c>
      <c r="E21" s="54" t="n">
        <v>1372</v>
      </c>
      <c r="F21" s="54" t="n">
        <v>2890</v>
      </c>
      <c r="G21" s="54" t="n">
        <v>352</v>
      </c>
      <c r="H21" s="54" t="n">
        <v>82</v>
      </c>
      <c r="I21" s="54" t="n">
        <v>240</v>
      </c>
      <c r="J21" s="54" t="n">
        <v>1703</v>
      </c>
      <c r="K21" s="54" t="n">
        <v>624</v>
      </c>
      <c r="L21" s="54" t="n">
        <v>214</v>
      </c>
      <c r="M21" s="53" t="n">
        <f aca="false">IF(B21="","",SUM(C21:L21))</f>
        <v>10049</v>
      </c>
      <c r="N21" s="55"/>
    </row>
    <row r="22" s="35" customFormat="true" ht="13.2" hidden="false" customHeight="false" outlineLevel="0" collapsed="false">
      <c r="A22" s="57" t="s">
        <v>51</v>
      </c>
      <c r="B22" s="58" t="n">
        <f aca="false">SUM(B10:B21)</f>
        <v>99550</v>
      </c>
      <c r="C22" s="59" t="n">
        <v>71956</v>
      </c>
      <c r="D22" s="59" t="n">
        <v>468</v>
      </c>
      <c r="E22" s="59" t="n">
        <v>27126</v>
      </c>
      <c r="F22" s="59" t="n">
        <v>40817</v>
      </c>
      <c r="G22" s="59" t="n">
        <v>7763</v>
      </c>
      <c r="H22" s="59" t="n">
        <v>2050</v>
      </c>
      <c r="I22" s="59" t="n">
        <v>4414</v>
      </c>
      <c r="J22" s="59" t="n">
        <v>30031</v>
      </c>
      <c r="K22" s="59" t="n">
        <v>10867</v>
      </c>
      <c r="L22" s="59" t="n">
        <v>3569</v>
      </c>
      <c r="M22" s="58" t="n">
        <f aca="false">SUM(M10:M21)</f>
        <v>199061</v>
      </c>
      <c r="N22" s="55"/>
    </row>
    <row r="23" customFormat="false" ht="1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2"/>
    </row>
    <row r="24" customFormat="false" ht="15" hidden="false" customHeight="false" outlineLevel="0" collapsed="false">
      <c r="A24" s="63" t="s">
        <v>52</v>
      </c>
      <c r="B24" s="6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64"/>
    </row>
    <row r="25" customFormat="false" ht="15" hidden="false" customHeight="false" outlineLevel="0" collapsed="false">
      <c r="A25" s="63" t="s">
        <v>53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50"/>
      <c r="M25" s="65"/>
    </row>
    <row r="26" customFormat="false" ht="15" hidden="false" customHeight="false" outlineLevel="0" collapsed="false">
      <c r="A26" s="63" t="s">
        <v>54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5"/>
    </row>
    <row r="27" customFormat="false" ht="15" hidden="false" customHeight="false" outlineLevel="0" collapsed="false">
      <c r="A27" s="63" t="s">
        <v>55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5"/>
    </row>
    <row r="28" customFormat="false" ht="15" hidden="false" customHeight="false" outlineLevel="0" collapsed="false"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5" hidden="false" customHeight="false" outlineLevel="0" collapsed="false">
      <c r="A30" s="48" t="s">
        <v>56</v>
      </c>
      <c r="B30" s="48" t="s">
        <v>26</v>
      </c>
      <c r="C30" s="49" t="s">
        <v>27</v>
      </c>
      <c r="D30" s="49"/>
      <c r="E30" s="49"/>
      <c r="F30" s="48" t="s">
        <v>28</v>
      </c>
      <c r="G30" s="48" t="s">
        <v>29</v>
      </c>
      <c r="H30" s="48" t="s">
        <v>30</v>
      </c>
      <c r="I30" s="48" t="s">
        <v>31</v>
      </c>
      <c r="J30" s="48" t="s">
        <v>32</v>
      </c>
      <c r="K30" s="48" t="s">
        <v>33</v>
      </c>
      <c r="L30" s="48" t="s">
        <v>34</v>
      </c>
      <c r="M30" s="48" t="s">
        <v>35</v>
      </c>
    </row>
    <row r="31" customFormat="false" ht="15" hidden="false" customHeight="false" outlineLevel="0" collapsed="false">
      <c r="A31" s="48"/>
      <c r="B31" s="48"/>
      <c r="C31" s="49" t="s">
        <v>36</v>
      </c>
      <c r="D31" s="49" t="s">
        <v>37</v>
      </c>
      <c r="E31" s="49" t="s">
        <v>38</v>
      </c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52" t="s">
        <v>57</v>
      </c>
      <c r="B32" s="53" t="n">
        <f aca="false">IF(C32="","",SUM(C32:E32))</f>
        <v>15714</v>
      </c>
      <c r="C32" s="54" t="n">
        <v>13955</v>
      </c>
      <c r="D32" s="54" t="n">
        <v>145</v>
      </c>
      <c r="E32" s="54" t="n">
        <v>1614</v>
      </c>
      <c r="F32" s="54" t="n">
        <v>4178</v>
      </c>
      <c r="G32" s="54" t="n">
        <v>1095</v>
      </c>
      <c r="H32" s="54" t="n">
        <v>156</v>
      </c>
      <c r="I32" s="54" t="n">
        <v>362</v>
      </c>
      <c r="J32" s="54" t="n">
        <v>4032</v>
      </c>
      <c r="K32" s="54" t="n">
        <v>1338</v>
      </c>
      <c r="L32" s="54" t="n">
        <v>631</v>
      </c>
      <c r="M32" s="53" t="n">
        <f aca="false">IF(B32="","",SUM(C32:L32))</f>
        <v>27506</v>
      </c>
    </row>
    <row r="33" customFormat="false" ht="15" hidden="false" customHeight="false" outlineLevel="0" collapsed="false">
      <c r="A33" s="52" t="s">
        <v>58</v>
      </c>
      <c r="B33" s="53" t="n">
        <f aca="false">IF(C33="","",SUM(C33:E33))</f>
        <v>11273</v>
      </c>
      <c r="C33" s="54" t="n">
        <v>8416</v>
      </c>
      <c r="D33" s="54" t="n">
        <v>45</v>
      </c>
      <c r="E33" s="54" t="n">
        <v>2812</v>
      </c>
      <c r="F33" s="54" t="n">
        <v>4041</v>
      </c>
      <c r="G33" s="54" t="n">
        <v>760</v>
      </c>
      <c r="H33" s="54" t="n">
        <v>157</v>
      </c>
      <c r="I33" s="54" t="n">
        <v>463</v>
      </c>
      <c r="J33" s="54" t="n">
        <v>3576</v>
      </c>
      <c r="K33" s="54" t="n">
        <v>1257</v>
      </c>
      <c r="L33" s="54" t="n">
        <v>393</v>
      </c>
      <c r="M33" s="53" t="n">
        <f aca="false">IF(B33="","",SUM(C33:L33))</f>
        <v>21920</v>
      </c>
    </row>
    <row r="34" customFormat="false" ht="15" hidden="false" customHeight="false" outlineLevel="0" collapsed="false">
      <c r="A34" s="52" t="s">
        <v>59</v>
      </c>
      <c r="B34" s="53" t="n">
        <f aca="false">IF(C34="","",SUM(C34:E34))</f>
        <v>6119</v>
      </c>
      <c r="C34" s="54" t="n">
        <v>3982</v>
      </c>
      <c r="D34" s="54" t="n">
        <v>16</v>
      </c>
      <c r="E34" s="54" t="n">
        <v>2121</v>
      </c>
      <c r="F34" s="54" t="n">
        <v>2179</v>
      </c>
      <c r="G34" s="54" t="n">
        <v>379</v>
      </c>
      <c r="H34" s="54" t="n">
        <v>104</v>
      </c>
      <c r="I34" s="54" t="n">
        <v>176</v>
      </c>
      <c r="J34" s="54" t="n">
        <v>1732</v>
      </c>
      <c r="K34" s="54" t="n">
        <v>687</v>
      </c>
      <c r="L34" s="54" t="n">
        <v>198</v>
      </c>
      <c r="M34" s="53" t="n">
        <f aca="false">IF(B34="","",SUM(C34:L34))</f>
        <v>11574</v>
      </c>
    </row>
    <row r="35" customFormat="false" ht="15" hidden="false" customHeight="false" outlineLevel="0" collapsed="false">
      <c r="A35" s="52" t="s">
        <v>60</v>
      </c>
      <c r="B35" s="53" t="n">
        <f aca="false">IF(C35="","",SUM(C35:E35))</f>
        <v>5098</v>
      </c>
      <c r="C35" s="54" t="n">
        <v>3735</v>
      </c>
      <c r="D35" s="54" t="n">
        <v>17</v>
      </c>
      <c r="E35" s="54" t="n">
        <v>1346</v>
      </c>
      <c r="F35" s="54" t="n">
        <v>2102</v>
      </c>
      <c r="G35" s="54" t="n">
        <v>404</v>
      </c>
      <c r="H35" s="54" t="n">
        <v>164</v>
      </c>
      <c r="I35" s="54" t="n">
        <v>291</v>
      </c>
      <c r="J35" s="54" t="n">
        <v>1591</v>
      </c>
      <c r="K35" s="54" t="n">
        <v>625</v>
      </c>
      <c r="L35" s="54" t="n">
        <v>169</v>
      </c>
      <c r="M35" s="53" t="n">
        <f aca="false">IF(B35="","",SUM(C35:L35))</f>
        <v>10444</v>
      </c>
    </row>
    <row r="36" customFormat="false" ht="15" hidden="false" customHeight="false" outlineLevel="0" collapsed="false">
      <c r="A36" s="52" t="s">
        <v>61</v>
      </c>
      <c r="B36" s="53" t="n">
        <f aca="false">IF(C36="","",SUM(C36:E36))</f>
        <v>2764</v>
      </c>
      <c r="C36" s="54" t="n">
        <v>1905</v>
      </c>
      <c r="D36" s="54" t="n">
        <v>26</v>
      </c>
      <c r="E36" s="54" t="n">
        <v>833</v>
      </c>
      <c r="F36" s="54" t="n">
        <v>1084</v>
      </c>
      <c r="G36" s="54" t="n">
        <v>166</v>
      </c>
      <c r="H36" s="54" t="n">
        <v>46</v>
      </c>
      <c r="I36" s="54" t="n">
        <v>139</v>
      </c>
      <c r="J36" s="54" t="n">
        <v>778</v>
      </c>
      <c r="K36" s="54" t="n">
        <v>367</v>
      </c>
      <c r="L36" s="54" t="n">
        <v>113</v>
      </c>
      <c r="M36" s="53" t="n">
        <f aca="false">IF(B36="","",SUM(C36:L36))</f>
        <v>5457</v>
      </c>
    </row>
    <row r="37" customFormat="false" ht="15" hidden="false" customHeight="false" outlineLevel="0" collapsed="false">
      <c r="A37" s="52" t="s">
        <v>62</v>
      </c>
      <c r="B37" s="53" t="n">
        <f aca="false">IF(C37="","",SUM(C37:E37))</f>
        <v>7072</v>
      </c>
      <c r="C37" s="54" t="n">
        <v>5101</v>
      </c>
      <c r="D37" s="54" t="n">
        <v>59</v>
      </c>
      <c r="E37" s="54" t="n">
        <v>1912</v>
      </c>
      <c r="F37" s="54" t="n">
        <v>4376</v>
      </c>
      <c r="G37" s="54" t="n">
        <v>788</v>
      </c>
      <c r="H37" s="54" t="n">
        <v>237</v>
      </c>
      <c r="I37" s="54" t="n">
        <v>466</v>
      </c>
      <c r="J37" s="54" t="n">
        <v>2290</v>
      </c>
      <c r="K37" s="54" t="n">
        <v>914</v>
      </c>
      <c r="L37" s="54" t="n">
        <v>317</v>
      </c>
      <c r="M37" s="53" t="n">
        <f aca="false">IF(B37="","",SUM(C37:L37))</f>
        <v>16460</v>
      </c>
    </row>
    <row r="38" customFormat="false" ht="15" hidden="false" customHeight="false" outlineLevel="0" collapsed="false">
      <c r="A38" s="52" t="s">
        <v>63</v>
      </c>
      <c r="B38" s="53" t="n">
        <f aca="false">IF(C38="","",SUM(C38:E38))</f>
        <v>3632</v>
      </c>
      <c r="C38" s="54" t="n">
        <v>2581</v>
      </c>
      <c r="D38" s="54" t="n">
        <v>13</v>
      </c>
      <c r="E38" s="54" t="n">
        <v>1038</v>
      </c>
      <c r="F38" s="54" t="n">
        <v>1689</v>
      </c>
      <c r="G38" s="54" t="n">
        <v>295</v>
      </c>
      <c r="H38" s="54" t="n">
        <v>114</v>
      </c>
      <c r="I38" s="54" t="n">
        <v>195</v>
      </c>
      <c r="J38" s="54" t="n">
        <v>1195</v>
      </c>
      <c r="K38" s="54" t="n">
        <v>434</v>
      </c>
      <c r="L38" s="54" t="n">
        <v>140</v>
      </c>
      <c r="M38" s="53" t="n">
        <f aca="false">IF(B38="","",SUM(C38:L38))</f>
        <v>7694</v>
      </c>
    </row>
    <row r="39" customFormat="false" ht="15" hidden="false" customHeight="false" outlineLevel="0" collapsed="false">
      <c r="A39" s="52" t="s">
        <v>64</v>
      </c>
      <c r="B39" s="53" t="n">
        <f aca="false">IF(C39="","",SUM(C39:E39))</f>
        <v>4806</v>
      </c>
      <c r="C39" s="54" t="n">
        <v>3381</v>
      </c>
      <c r="D39" s="54" t="n">
        <v>8</v>
      </c>
      <c r="E39" s="54" t="n">
        <v>1417</v>
      </c>
      <c r="F39" s="54" t="n">
        <v>1801</v>
      </c>
      <c r="G39" s="54" t="n">
        <v>375</v>
      </c>
      <c r="H39" s="54" t="n">
        <v>109</v>
      </c>
      <c r="I39" s="54" t="n">
        <v>254</v>
      </c>
      <c r="J39" s="54" t="n">
        <v>1519</v>
      </c>
      <c r="K39" s="54" t="n">
        <v>603</v>
      </c>
      <c r="L39" s="54" t="n">
        <v>156</v>
      </c>
      <c r="M39" s="53" t="n">
        <f aca="false">IF(B39="","",SUM(C39:L39))</f>
        <v>9623</v>
      </c>
    </row>
    <row r="40" customFormat="false" ht="15" hidden="false" customHeight="false" outlineLevel="0" collapsed="false">
      <c r="A40" s="52" t="s">
        <v>65</v>
      </c>
      <c r="B40" s="53" t="n">
        <f aca="false">IF(C40="","",SUM(C40:E40))</f>
        <v>4675</v>
      </c>
      <c r="C40" s="54" t="n">
        <v>3119</v>
      </c>
      <c r="D40" s="54" t="n">
        <v>6</v>
      </c>
      <c r="E40" s="54" t="n">
        <v>1550</v>
      </c>
      <c r="F40" s="54" t="n">
        <v>1988</v>
      </c>
      <c r="G40" s="54" t="n">
        <v>366</v>
      </c>
      <c r="H40" s="54" t="n">
        <v>108</v>
      </c>
      <c r="I40" s="54" t="n">
        <v>225</v>
      </c>
      <c r="J40" s="54" t="n">
        <v>1443</v>
      </c>
      <c r="K40" s="54" t="n">
        <v>579</v>
      </c>
      <c r="L40" s="54" t="n">
        <v>141</v>
      </c>
      <c r="M40" s="53" t="n">
        <f aca="false">IF(B40="","",SUM(C40:L40))</f>
        <v>9525</v>
      </c>
    </row>
    <row r="41" customFormat="false" ht="15" hidden="false" customHeight="false" outlineLevel="0" collapsed="false">
      <c r="A41" s="52" t="s">
        <v>66</v>
      </c>
      <c r="B41" s="53" t="n">
        <f aca="false">IF(C41="","",SUM(C41:E41))</f>
        <v>4764</v>
      </c>
      <c r="C41" s="54" t="n">
        <v>3009</v>
      </c>
      <c r="D41" s="54" t="n">
        <v>7</v>
      </c>
      <c r="E41" s="54" t="n">
        <v>1748</v>
      </c>
      <c r="F41" s="54" t="n">
        <v>1817</v>
      </c>
      <c r="G41" s="54" t="n">
        <v>322</v>
      </c>
      <c r="H41" s="54" t="n">
        <v>125</v>
      </c>
      <c r="I41" s="54" t="n">
        <v>210</v>
      </c>
      <c r="J41" s="54" t="n">
        <v>1501</v>
      </c>
      <c r="K41" s="54" t="n">
        <v>529</v>
      </c>
      <c r="L41" s="54" t="n">
        <v>119</v>
      </c>
      <c r="M41" s="53" t="n">
        <f aca="false">IF(B41="","",SUM(C41:L41))</f>
        <v>9387</v>
      </c>
    </row>
    <row r="42" customFormat="false" ht="15" hidden="false" customHeight="false" outlineLevel="0" collapsed="false">
      <c r="A42" s="52" t="s">
        <v>67</v>
      </c>
      <c r="B42" s="53" t="n">
        <f aca="false">IF(C42="","",SUM(C42:E42))</f>
        <v>10638</v>
      </c>
      <c r="C42" s="54" t="n">
        <v>7765</v>
      </c>
      <c r="D42" s="54" t="n">
        <v>26</v>
      </c>
      <c r="E42" s="54" t="n">
        <v>2847</v>
      </c>
      <c r="F42" s="54" t="n">
        <v>5075</v>
      </c>
      <c r="G42" s="54" t="n">
        <v>1056</v>
      </c>
      <c r="H42" s="54" t="n">
        <v>229</v>
      </c>
      <c r="I42" s="54" t="n">
        <v>427</v>
      </c>
      <c r="J42" s="54" t="n">
        <v>3291</v>
      </c>
      <c r="K42" s="54" t="n">
        <v>1108</v>
      </c>
      <c r="L42" s="54" t="n">
        <v>367</v>
      </c>
      <c r="M42" s="53" t="n">
        <f aca="false">IF(B42="","",SUM(C42:L42))</f>
        <v>22191</v>
      </c>
    </row>
    <row r="43" customFormat="false" ht="15" hidden="false" customHeight="false" outlineLevel="0" collapsed="false">
      <c r="A43" s="52" t="s">
        <v>68</v>
      </c>
      <c r="B43" s="53" t="n">
        <f aca="false">IF(C43="","",SUM(C43:E43))</f>
        <v>6042</v>
      </c>
      <c r="C43" s="54" t="n">
        <v>3870</v>
      </c>
      <c r="D43" s="54" t="n">
        <v>10</v>
      </c>
      <c r="E43" s="54" t="n">
        <v>2162</v>
      </c>
      <c r="F43" s="54" t="n">
        <v>2367</v>
      </c>
      <c r="G43" s="54" t="n">
        <v>432</v>
      </c>
      <c r="H43" s="54" t="n">
        <v>118</v>
      </c>
      <c r="I43" s="54" t="n">
        <v>282</v>
      </c>
      <c r="J43" s="54" t="n">
        <v>1846</v>
      </c>
      <c r="K43" s="54" t="n">
        <v>615</v>
      </c>
      <c r="L43" s="54" t="n">
        <v>192</v>
      </c>
      <c r="M43" s="53" t="n">
        <f aca="false">IF(B43="","",SUM(C43:L43))</f>
        <v>11894</v>
      </c>
    </row>
    <row r="44" customFormat="false" ht="15" hidden="false" customHeight="false" outlineLevel="0" collapsed="false">
      <c r="A44" s="52" t="s">
        <v>69</v>
      </c>
      <c r="B44" s="53" t="n">
        <f aca="false">IF(C44="","",SUM(C44:E44))</f>
        <v>5540</v>
      </c>
      <c r="C44" s="54" t="n">
        <v>3797</v>
      </c>
      <c r="D44" s="54" t="n">
        <v>20</v>
      </c>
      <c r="E44" s="54" t="n">
        <v>1723</v>
      </c>
      <c r="F44" s="54" t="n">
        <v>2284</v>
      </c>
      <c r="G44" s="54" t="n">
        <v>399</v>
      </c>
      <c r="H44" s="54" t="n">
        <v>121</v>
      </c>
      <c r="I44" s="54" t="n">
        <v>286</v>
      </c>
      <c r="J44" s="54" t="n">
        <v>1728</v>
      </c>
      <c r="K44" s="54" t="n">
        <v>592</v>
      </c>
      <c r="L44" s="54" t="n">
        <v>186</v>
      </c>
      <c r="M44" s="53" t="n">
        <f aca="false">IF(B44="","",SUM(C44:L44))</f>
        <v>11136</v>
      </c>
    </row>
    <row r="45" customFormat="false" ht="15" hidden="false" customHeight="false" outlineLevel="0" collapsed="false">
      <c r="A45" s="52" t="s">
        <v>70</v>
      </c>
      <c r="B45" s="53" t="n">
        <f aca="false">IF(C45="","",SUM(C45:E45))</f>
        <v>11413</v>
      </c>
      <c r="C45" s="54" t="n">
        <v>7340</v>
      </c>
      <c r="D45" s="54" t="n">
        <v>70</v>
      </c>
      <c r="E45" s="54" t="n">
        <v>4003</v>
      </c>
      <c r="F45" s="54" t="n">
        <v>5836</v>
      </c>
      <c r="G45" s="54" t="n">
        <v>926</v>
      </c>
      <c r="H45" s="54" t="n">
        <v>262</v>
      </c>
      <c r="I45" s="54" t="n">
        <v>638</v>
      </c>
      <c r="J45" s="54" t="n">
        <v>3509</v>
      </c>
      <c r="K45" s="54" t="n">
        <v>1219</v>
      </c>
      <c r="L45" s="54" t="n">
        <v>447</v>
      </c>
      <c r="M45" s="53" t="n">
        <f aca="false">IF(B45="","",SUM(C45:L45))</f>
        <v>24250</v>
      </c>
    </row>
    <row r="46" customFormat="false" ht="15" hidden="false" customHeight="false" outlineLevel="0" collapsed="false">
      <c r="A46" s="57" t="s">
        <v>51</v>
      </c>
      <c r="B46" s="58" t="n">
        <f aca="false">SUM(B32:B45)</f>
        <v>99550</v>
      </c>
      <c r="C46" s="59" t="n">
        <f aca="false">SUM(C32:C45)</f>
        <v>71956</v>
      </c>
      <c r="D46" s="59" t="n">
        <f aca="false">SUM(D32:D45)</f>
        <v>468</v>
      </c>
      <c r="E46" s="59" t="n">
        <f aca="false">SUM(E32:E45)</f>
        <v>27126</v>
      </c>
      <c r="F46" s="59" t="n">
        <f aca="false">SUM(F32:F45)</f>
        <v>40817</v>
      </c>
      <c r="G46" s="59" t="n">
        <f aca="false">SUM(G32:G45)</f>
        <v>7763</v>
      </c>
      <c r="H46" s="59" t="n">
        <f aca="false">SUM(H32:H45)</f>
        <v>2050</v>
      </c>
      <c r="I46" s="59" t="n">
        <f aca="false">SUM(I32:I45)</f>
        <v>4414</v>
      </c>
      <c r="J46" s="59" t="n">
        <f aca="false">SUM(J32:J45)</f>
        <v>30031</v>
      </c>
      <c r="K46" s="59" t="n">
        <f aca="false">SUM(K32:K45)</f>
        <v>10867</v>
      </c>
      <c r="L46" s="59" t="n">
        <f aca="false">SUM(L32:L45)</f>
        <v>3569</v>
      </c>
      <c r="M46" s="58" t="n">
        <f aca="false">SUM(M32:M45)</f>
        <v>199061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66" width="18.39"/>
    <col collapsed="false" customWidth="true" hidden="false" outlineLevel="0" max="2" min="2" style="67" width="19.99"/>
    <col collapsed="false" customWidth="true" hidden="false" outlineLevel="0" max="4" min="3" style="67" width="16.39"/>
    <col collapsed="false" customWidth="true" hidden="false" outlineLevel="0" max="26" min="5" style="67" width="4.49"/>
    <col collapsed="false" customWidth="true" hidden="false" outlineLevel="0" max="27" min="27" style="67" width="6.69"/>
    <col collapsed="false" customWidth="true" hidden="false" outlineLevel="0" max="28" min="28" style="67" width="2.59"/>
    <col collapsed="false" customWidth="true" hidden="false" outlineLevel="0" max="29" min="29" style="67" width="9.09"/>
    <col collapsed="false" customWidth="true" hidden="false" outlineLevel="0" max="30" min="30" style="67" width="2.39"/>
    <col collapsed="false" customWidth="true" hidden="false" outlineLevel="0" max="31" min="31" style="67" width="9.09"/>
    <col collapsed="false" customWidth="true" hidden="false" outlineLevel="0" max="32" min="32" style="67" width="6.59"/>
    <col collapsed="false" customWidth="true" hidden="false" outlineLevel="0" max="33" min="33" style="67" width="9.09"/>
    <col collapsed="false" customWidth="true" hidden="false" outlineLevel="0" max="34" min="34" style="67" width="2.59"/>
    <col collapsed="false" customWidth="true" hidden="false" outlineLevel="0" max="35" min="35" style="67" width="9.09"/>
    <col collapsed="false" customWidth="true" hidden="false" outlineLevel="0" max="36" min="36" style="67" width="2.39"/>
    <col collapsed="false" customWidth="true" hidden="false" outlineLevel="0" max="37" min="37" style="67" width="9.09"/>
    <col collapsed="false" customWidth="true" hidden="false" outlineLevel="0" max="38" min="38" style="67" width="6.59"/>
    <col collapsed="false" customWidth="true" hidden="false" outlineLevel="0" max="39" min="39" style="67" width="9.09"/>
    <col collapsed="false" customWidth="true" hidden="false" outlineLevel="0" max="40" min="40" style="67" width="2.59"/>
    <col collapsed="false" customWidth="true" hidden="false" outlineLevel="0" max="41" min="41" style="67" width="9.09"/>
    <col collapsed="false" customWidth="true" hidden="false" outlineLevel="0" max="42" min="42" style="67" width="6.59"/>
    <col collapsed="false" customWidth="true" hidden="false" outlineLevel="0" max="43" min="43" style="67" width="9.09"/>
    <col collapsed="false" customWidth="true" hidden="false" outlineLevel="0" max="44" min="44" style="67" width="2.59"/>
    <col collapsed="false" customWidth="true" hidden="false" outlineLevel="0" max="45" min="45" style="67" width="9.09"/>
    <col collapsed="false" customWidth="true" hidden="false" outlineLevel="0" max="46" min="46" style="67" width="6.59"/>
    <col collapsed="false" customWidth="true" hidden="false" outlineLevel="0" max="47" min="47" style="67" width="9.09"/>
    <col collapsed="false" customWidth="true" hidden="false" outlineLevel="0" max="48" min="48" style="67" width="2.59"/>
    <col collapsed="false" customWidth="true" hidden="false" outlineLevel="0" max="49" min="49" style="67" width="9.09"/>
    <col collapsed="false" customWidth="true" hidden="false" outlineLevel="0" max="50" min="50" style="67" width="2.39"/>
    <col collapsed="false" customWidth="true" hidden="false" outlineLevel="0" max="51" min="51" style="67" width="9.09"/>
    <col collapsed="false" customWidth="true" hidden="false" outlineLevel="0" max="52" min="52" style="67" width="6.59"/>
    <col collapsed="false" customWidth="true" hidden="false" outlineLevel="0" max="53" min="53" style="67" width="9.09"/>
    <col collapsed="false" customWidth="true" hidden="false" outlineLevel="0" max="54" min="54" style="67" width="2.39"/>
    <col collapsed="false" customWidth="true" hidden="false" outlineLevel="0" max="55" min="55" style="67" width="9.09"/>
    <col collapsed="false" customWidth="true" hidden="false" outlineLevel="0" max="56" min="56" style="67" width="11.99"/>
    <col collapsed="false" customWidth="true" hidden="false" outlineLevel="0" max="57" min="57" style="67" width="9.09"/>
    <col collapsed="false" customWidth="true" hidden="false" outlineLevel="0" max="58" min="58" style="67" width="6.59"/>
    <col collapsed="false" customWidth="true" hidden="false" outlineLevel="0" max="59" min="59" style="67" width="9.09"/>
    <col collapsed="false" customWidth="true" hidden="false" outlineLevel="0" max="60" min="60" style="67" width="3.49"/>
    <col collapsed="false" customWidth="true" hidden="false" outlineLevel="0" max="61" min="61" style="67" width="9.09"/>
    <col collapsed="false" customWidth="true" hidden="false" outlineLevel="0" max="62" min="62" style="67" width="2.59"/>
    <col collapsed="false" customWidth="true" hidden="false" outlineLevel="0" max="63" min="63" style="67" width="9.09"/>
    <col collapsed="false" customWidth="true" hidden="false" outlineLevel="0" max="64" min="64" style="67" width="6.59"/>
    <col collapsed="false" customWidth="true" hidden="false" outlineLevel="0" max="65" min="65" style="67" width="9.09"/>
    <col collapsed="false" customWidth="true" hidden="false" outlineLevel="0" max="66" min="66" style="67" width="3.49"/>
    <col collapsed="false" customWidth="true" hidden="false" outlineLevel="0" max="67" min="67" style="67" width="9.09"/>
    <col collapsed="false" customWidth="true" hidden="false" outlineLevel="0" max="68" min="68" style="67" width="2.59"/>
    <col collapsed="false" customWidth="true" hidden="false" outlineLevel="0" max="69" min="69" style="67" width="9.09"/>
    <col collapsed="false" customWidth="true" hidden="false" outlineLevel="0" max="70" min="70" style="67" width="6.59"/>
    <col collapsed="false" customWidth="true" hidden="false" outlineLevel="0" max="71" min="71" style="67" width="9.09"/>
    <col collapsed="false" customWidth="true" hidden="false" outlineLevel="0" max="72" min="72" style="67" width="3.49"/>
    <col collapsed="false" customWidth="true" hidden="false" outlineLevel="0" max="73" min="73" style="67" width="9.09"/>
    <col collapsed="false" customWidth="true" hidden="false" outlineLevel="0" max="74" min="74" style="67" width="2.59"/>
    <col collapsed="false" customWidth="true" hidden="false" outlineLevel="0" max="75" min="75" style="67" width="9.09"/>
    <col collapsed="false" customWidth="true" hidden="false" outlineLevel="0" max="76" min="76" style="67" width="2.39"/>
    <col collapsed="false" customWidth="true" hidden="false" outlineLevel="0" max="77" min="77" style="67" width="9.09"/>
    <col collapsed="false" customWidth="true" hidden="false" outlineLevel="0" max="78" min="78" style="67" width="6.59"/>
    <col collapsed="false" customWidth="true" hidden="false" outlineLevel="0" max="79" min="79" style="67" width="9.09"/>
    <col collapsed="false" customWidth="true" hidden="false" outlineLevel="0" max="80" min="80" style="67" width="3.49"/>
    <col collapsed="false" customWidth="true" hidden="false" outlineLevel="0" max="81" min="81" style="67" width="9.09"/>
    <col collapsed="false" customWidth="true" hidden="false" outlineLevel="0" max="82" min="82" style="67" width="3.49"/>
    <col collapsed="false" customWidth="true" hidden="false" outlineLevel="0" max="83" min="83" style="67" width="9.09"/>
    <col collapsed="false" customWidth="true" hidden="false" outlineLevel="0" max="84" min="84" style="67" width="2.39"/>
    <col collapsed="false" customWidth="true" hidden="false" outlineLevel="0" max="85" min="85" style="67" width="9.09"/>
    <col collapsed="false" customWidth="true" hidden="false" outlineLevel="0" max="86" min="86" style="67" width="7.89"/>
    <col collapsed="false" customWidth="true" hidden="false" outlineLevel="0" max="87" min="87" style="67" width="15.49"/>
    <col collapsed="false" customWidth="true" hidden="false" outlineLevel="0" max="88" min="88" style="67" width="11.99"/>
    <col collapsed="false" customWidth="false" hidden="false" outlineLevel="0" max="257" min="89" style="67" width="7.99"/>
  </cols>
  <sheetData>
    <row r="1" s="69" customFormat="true" ht="15" hidden="false" customHeight="false" outlineLevel="0" collapsed="false">
      <c r="A1" s="68"/>
      <c r="D1" s="70" t="s">
        <v>71</v>
      </c>
    </row>
    <row r="3" s="69" customFormat="true" ht="15" hidden="false" customHeight="false" outlineLevel="0" collapsed="false">
      <c r="A3" s="34" t="s">
        <v>1</v>
      </c>
    </row>
    <row r="4" customFormat="false" ht="13.2" hidden="false" customHeight="false" outlineLevel="0" collapsed="false">
      <c r="D4" s="71"/>
    </row>
    <row r="6" s="69" customFormat="true" ht="15" hidden="false" customHeight="false" outlineLevel="0" collapsed="false">
      <c r="A6" s="72" t="s">
        <v>72</v>
      </c>
      <c r="B6" s="72"/>
      <c r="C6" s="72"/>
      <c r="D6" s="72"/>
    </row>
    <row r="7" customFormat="false" ht="45" hidden="false" customHeight="true" outlineLevel="0" collapsed="false">
      <c r="A7" s="73" t="s">
        <v>73</v>
      </c>
      <c r="B7" s="73"/>
      <c r="C7" s="73"/>
      <c r="D7" s="73"/>
    </row>
    <row r="8" customFormat="false" ht="45" hidden="false" customHeight="true" outlineLevel="0" collapsed="false">
      <c r="A8" s="73"/>
      <c r="B8" s="73"/>
      <c r="C8" s="73"/>
      <c r="D8" s="73"/>
    </row>
    <row r="9" customFormat="false" ht="27" hidden="false" customHeight="true" outlineLevel="0" collapsed="false">
      <c r="A9" s="74" t="s">
        <v>74</v>
      </c>
      <c r="B9" s="75" t="s">
        <v>75</v>
      </c>
      <c r="C9" s="75" t="s">
        <v>76</v>
      </c>
      <c r="D9" s="76" t="s">
        <v>77</v>
      </c>
    </row>
    <row r="10" customFormat="false" ht="13.2" hidden="false" customHeight="false" outlineLevel="0" collapsed="false">
      <c r="A10" s="77" t="s">
        <v>78</v>
      </c>
      <c r="B10" s="78" t="n">
        <v>999</v>
      </c>
      <c r="C10" s="78" t="n">
        <v>1607</v>
      </c>
      <c r="D10" s="79" t="n">
        <f aca="false">SUM(B10:C10)</f>
        <v>2606</v>
      </c>
    </row>
    <row r="11" customFormat="false" ht="13.2" hidden="false" customHeight="false" outlineLevel="0" collapsed="false">
      <c r="A11" s="80" t="s">
        <v>79</v>
      </c>
      <c r="B11" s="81" t="n">
        <v>1543</v>
      </c>
      <c r="C11" s="81" t="n">
        <v>485</v>
      </c>
      <c r="D11" s="82" t="n">
        <f aca="false">SUM(B11:C11)</f>
        <v>2028</v>
      </c>
    </row>
    <row r="12" customFormat="false" ht="13.2" hidden="false" customHeight="false" outlineLevel="0" collapsed="false">
      <c r="A12" s="80" t="s">
        <v>80</v>
      </c>
      <c r="B12" s="81" t="n">
        <v>868</v>
      </c>
      <c r="C12" s="81" t="n">
        <v>208</v>
      </c>
      <c r="D12" s="82" t="n">
        <f aca="false">SUM(B12:C12)</f>
        <v>1076</v>
      </c>
    </row>
    <row r="13" customFormat="false" ht="13.2" hidden="false" customHeight="false" outlineLevel="0" collapsed="false">
      <c r="A13" s="80" t="s">
        <v>81</v>
      </c>
      <c r="B13" s="81" t="n">
        <v>572</v>
      </c>
      <c r="C13" s="81" t="n">
        <v>269</v>
      </c>
      <c r="D13" s="82" t="n">
        <f aca="false">SUM(B13:C13)</f>
        <v>841</v>
      </c>
    </row>
    <row r="14" customFormat="false" ht="13.2" hidden="false" customHeight="false" outlineLevel="0" collapsed="false">
      <c r="A14" s="80" t="s">
        <v>82</v>
      </c>
      <c r="B14" s="81" t="n">
        <v>471</v>
      </c>
      <c r="C14" s="81" t="n">
        <v>218</v>
      </c>
      <c r="D14" s="82" t="n">
        <f aca="false">SUM(B14:C14)</f>
        <v>689</v>
      </c>
    </row>
    <row r="15" customFormat="false" ht="13.2" hidden="false" customHeight="false" outlineLevel="0" collapsed="false">
      <c r="A15" s="80" t="s">
        <v>83</v>
      </c>
      <c r="B15" s="81" t="n">
        <v>1623</v>
      </c>
      <c r="C15" s="81" t="n">
        <v>802</v>
      </c>
      <c r="D15" s="82" t="n">
        <f aca="false">SUM(B15:C15)</f>
        <v>2425</v>
      </c>
    </row>
    <row r="16" customFormat="false" ht="13.2" hidden="false" customHeight="false" outlineLevel="0" collapsed="false">
      <c r="A16" s="80" t="s">
        <v>84</v>
      </c>
      <c r="B16" s="81" t="n">
        <v>581</v>
      </c>
      <c r="C16" s="81" t="n">
        <v>254</v>
      </c>
      <c r="D16" s="82" t="n">
        <f aca="false">SUM(B16:C16)</f>
        <v>835</v>
      </c>
    </row>
    <row r="17" customFormat="false" ht="13.2" hidden="false" customHeight="false" outlineLevel="0" collapsed="false">
      <c r="A17" s="80" t="s">
        <v>85</v>
      </c>
      <c r="B17" s="81" t="n">
        <v>535</v>
      </c>
      <c r="C17" s="81" t="n">
        <v>199</v>
      </c>
      <c r="D17" s="82" t="n">
        <f aca="false">SUM(B17:C17)</f>
        <v>734</v>
      </c>
    </row>
    <row r="18" customFormat="false" ht="13.2" hidden="false" customHeight="false" outlineLevel="0" collapsed="false">
      <c r="A18" s="80" t="s">
        <v>86</v>
      </c>
      <c r="B18" s="81" t="n">
        <v>757</v>
      </c>
      <c r="C18" s="81" t="n">
        <v>190</v>
      </c>
      <c r="D18" s="82" t="n">
        <f aca="false">SUM(B18:C18)</f>
        <v>947</v>
      </c>
    </row>
    <row r="19" customFormat="false" ht="13.2" hidden="false" customHeight="false" outlineLevel="0" collapsed="false">
      <c r="A19" s="80" t="s">
        <v>87</v>
      </c>
      <c r="B19" s="81" t="n">
        <v>685</v>
      </c>
      <c r="C19" s="81" t="n">
        <v>126</v>
      </c>
      <c r="D19" s="82" t="n">
        <f aca="false">SUM(B19:C19)</f>
        <v>811</v>
      </c>
    </row>
    <row r="20" customFormat="false" ht="13.2" hidden="false" customHeight="false" outlineLevel="0" collapsed="false">
      <c r="A20" s="80" t="s">
        <v>88</v>
      </c>
      <c r="B20" s="81" t="n">
        <v>1750</v>
      </c>
      <c r="C20" s="81" t="n">
        <v>590</v>
      </c>
      <c r="D20" s="82" t="n">
        <f aca="false">SUM(B20:C20)</f>
        <v>2340</v>
      </c>
    </row>
    <row r="21" customFormat="false" ht="13.2" hidden="false" customHeight="false" outlineLevel="0" collapsed="false">
      <c r="A21" s="80" t="s">
        <v>89</v>
      </c>
      <c r="B21" s="81" t="n">
        <v>924</v>
      </c>
      <c r="C21" s="81" t="n">
        <v>351</v>
      </c>
      <c r="D21" s="82" t="n">
        <f aca="false">SUM(B21:C21)</f>
        <v>1275</v>
      </c>
    </row>
    <row r="22" customFormat="false" ht="13.2" hidden="false" customHeight="false" outlineLevel="0" collapsed="false">
      <c r="A22" s="80" t="s">
        <v>90</v>
      </c>
      <c r="B22" s="81" t="n">
        <v>729</v>
      </c>
      <c r="C22" s="81" t="n">
        <v>230</v>
      </c>
      <c r="D22" s="82" t="n">
        <f aca="false">SUM(B22:C22)</f>
        <v>959</v>
      </c>
    </row>
    <row r="23" customFormat="false" ht="13.8" hidden="false" customHeight="false" outlineLevel="0" collapsed="false">
      <c r="A23" s="83" t="s">
        <v>91</v>
      </c>
      <c r="B23" s="84" t="n">
        <v>2456</v>
      </c>
      <c r="C23" s="84" t="n">
        <v>1109</v>
      </c>
      <c r="D23" s="85" t="n">
        <f aca="false">SUM(B23:C23)</f>
        <v>3565</v>
      </c>
      <c r="F23" s="86"/>
    </row>
    <row r="24" customFormat="false" ht="13.8" hidden="false" customHeight="false" outlineLevel="0" collapsed="false">
      <c r="A24" s="87" t="s">
        <v>92</v>
      </c>
      <c r="B24" s="88" t="n">
        <v>14493</v>
      </c>
      <c r="C24" s="88" t="n">
        <v>6638</v>
      </c>
      <c r="D24" s="89" t="n">
        <f aca="false">SUM(B24:C24)</f>
        <v>21131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67" t="s">
        <v>93</v>
      </c>
    </row>
    <row r="27" customFormat="false" ht="13.2" hidden="false" customHeight="false" outlineLevel="0" collapsed="false">
      <c r="A27" s="67" t="s">
        <v>94</v>
      </c>
    </row>
    <row r="28" customFormat="false" ht="13.2" hidden="false" customHeight="false" outlineLevel="0" collapsed="false">
      <c r="A28" s="67" t="s">
        <v>95</v>
      </c>
    </row>
    <row r="29" customFormat="false" ht="13.2" hidden="false" customHeight="false" outlineLevel="0" collapsed="false">
      <c r="A29" s="67"/>
    </row>
    <row r="30" customFormat="false" ht="13.2" hidden="false" customHeight="false" outlineLevel="0" collapsed="false">
      <c r="A30" s="67"/>
    </row>
    <row r="31" customFormat="false" ht="13.2" hidden="false" customHeight="false" outlineLevel="0" collapsed="false">
      <c r="A31" s="67"/>
    </row>
    <row r="32" customFormat="false" ht="13.2" hidden="false" customHeight="false" outlineLevel="0" collapsed="false">
      <c r="A32" s="67"/>
    </row>
    <row r="33" customFormat="false" ht="13.2" hidden="false" customHeight="false" outlineLevel="0" collapsed="false">
      <c r="A33" s="67"/>
    </row>
    <row r="34" customFormat="false" ht="13.2" hidden="false" customHeight="false" outlineLevel="0" collapsed="false">
      <c r="A34" s="67"/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  <row r="38" customFormat="false" ht="13.2" hidden="false" customHeight="false" outlineLevel="0" collapsed="false">
      <c r="A38" s="67"/>
    </row>
    <row r="39" customFormat="false" ht="13.2" hidden="false" customHeight="false" outlineLevel="0" collapsed="false">
      <c r="A39" s="67"/>
    </row>
    <row r="40" customFormat="false" ht="13.2" hidden="false" customHeight="false" outlineLevel="0" collapsed="false">
      <c r="A40" s="67"/>
    </row>
    <row r="41" customFormat="false" ht="13.2" hidden="false" customHeight="false" outlineLevel="0" collapsed="false">
      <c r="A41" s="67"/>
    </row>
    <row r="42" customFormat="false" ht="13.2" hidden="false" customHeight="false" outlineLevel="0" collapsed="false">
      <c r="A42" s="67"/>
    </row>
    <row r="43" customFormat="false" ht="13.2" hidden="false" customHeight="false" outlineLevel="0" collapsed="false">
      <c r="A43" s="67"/>
    </row>
    <row r="44" customFormat="false" ht="13.2" hidden="false" customHeight="false" outlineLevel="0" collapsed="false">
      <c r="A44" s="67"/>
    </row>
    <row r="45" customFormat="false" ht="13.2" hidden="false" customHeight="false" outlineLevel="0" collapsed="false">
      <c r="A45" s="67"/>
    </row>
    <row r="46" customFormat="false" ht="13.2" hidden="false" customHeight="false" outlineLevel="0" collapsed="false">
      <c r="A46" s="67"/>
    </row>
    <row r="47" customFormat="false" ht="13.2" hidden="false" customHeight="false" outlineLevel="0" collapsed="false">
      <c r="A47" s="67"/>
    </row>
    <row r="48" customFormat="false" ht="13.2" hidden="false" customHeight="false" outlineLevel="0" collapsed="false">
      <c r="A48" s="67"/>
    </row>
    <row r="49" customFormat="false" ht="13.2" hidden="false" customHeight="false" outlineLevel="0" collapsed="false">
      <c r="A49" s="67"/>
    </row>
    <row r="50" customFormat="false" ht="13.2" hidden="false" customHeight="false" outlineLevel="0" collapsed="false">
      <c r="A50" s="67"/>
    </row>
    <row r="51" customFormat="false" ht="13.2" hidden="false" customHeight="false" outlineLevel="0" collapsed="false">
      <c r="A51" s="67"/>
    </row>
    <row r="52" customFormat="false" ht="13.2" hidden="false" customHeight="false" outlineLevel="0" collapsed="false">
      <c r="A52" s="67"/>
    </row>
    <row r="53" customFormat="false" ht="13.2" hidden="false" customHeight="false" outlineLevel="0" collapsed="false">
      <c r="A53" s="67"/>
    </row>
    <row r="54" customFormat="false" ht="13.2" hidden="false" customHeight="false" outlineLevel="0" collapsed="false">
      <c r="A54" s="67"/>
    </row>
    <row r="55" customFormat="false" ht="13.2" hidden="false" customHeight="false" outlineLevel="0" collapsed="false">
      <c r="A55" s="67"/>
    </row>
    <row r="56" customFormat="false" ht="13.2" hidden="false" customHeight="false" outlineLevel="0" collapsed="false">
      <c r="A56" s="67"/>
    </row>
    <row r="57" customFormat="false" ht="13.2" hidden="false" customHeight="false" outlineLevel="0" collapsed="false">
      <c r="A57" s="67"/>
    </row>
    <row r="58" customFormat="false" ht="13.2" hidden="false" customHeight="false" outlineLevel="0" collapsed="false">
      <c r="A58" s="67"/>
    </row>
    <row r="59" customFormat="false" ht="13.2" hidden="false" customHeight="false" outlineLevel="0" collapsed="false">
      <c r="A59" s="67"/>
    </row>
    <row r="60" customFormat="false" ht="13.2" hidden="false" customHeight="false" outlineLevel="0" collapsed="false">
      <c r="A60" s="67"/>
    </row>
    <row r="61" customFormat="false" ht="13.2" hidden="false" customHeight="false" outlineLevel="0" collapsed="false">
      <c r="A61" s="67"/>
    </row>
    <row r="62" customFormat="false" ht="13.2" hidden="false" customHeight="false" outlineLevel="0" collapsed="false">
      <c r="A62" s="67"/>
    </row>
    <row r="63" customFormat="false" ht="13.2" hidden="false" customHeight="false" outlineLevel="0" collapsed="false">
      <c r="A63" s="90"/>
      <c r="B63" s="90"/>
      <c r="C63" s="90"/>
    </row>
    <row r="64" customFormat="false" ht="13.2" hidden="false" customHeight="false" outlineLevel="0" collapsed="false">
      <c r="A64" s="91"/>
      <c r="B64" s="92"/>
      <c r="C64" s="90"/>
    </row>
    <row r="65" customFormat="false" ht="13.2" hidden="false" customHeight="false" outlineLevel="0" collapsed="false">
      <c r="A65" s="67"/>
    </row>
    <row r="66" customFormat="false" ht="13.2" hidden="false" customHeight="false" outlineLevel="0" collapsed="false">
      <c r="A66" s="67"/>
    </row>
    <row r="67" customFormat="false" ht="13.2" hidden="false" customHeight="false" outlineLevel="0" collapsed="false">
      <c r="A67" s="67"/>
    </row>
    <row r="68" customFormat="false" ht="13.2" hidden="false" customHeight="false" outlineLevel="0" collapsed="false">
      <c r="A68" s="67"/>
    </row>
    <row r="69" customFormat="false" ht="13.2" hidden="false" customHeight="false" outlineLevel="0" collapsed="false">
      <c r="A69" s="67"/>
    </row>
    <row r="70" customFormat="false" ht="13.2" hidden="false" customHeight="false" outlineLevel="0" collapsed="false">
      <c r="A70" s="67"/>
    </row>
    <row r="71" customFormat="false" ht="13.2" hidden="false" customHeight="false" outlineLevel="0" collapsed="false">
      <c r="A71" s="67"/>
    </row>
    <row r="72" customFormat="false" ht="13.2" hidden="false" customHeight="false" outlineLevel="0" collapsed="false">
      <c r="A72" s="67"/>
    </row>
    <row r="73" customFormat="false" ht="13.2" hidden="false" customHeight="false" outlineLevel="0" collapsed="false">
      <c r="A73" s="67"/>
    </row>
    <row r="74" customFormat="false" ht="13.2" hidden="false" customHeight="false" outlineLevel="0" collapsed="false">
      <c r="A74" s="67"/>
    </row>
    <row r="75" customFormat="false" ht="13.2" hidden="false" customHeight="false" outlineLevel="0" collapsed="false">
      <c r="A75" s="67"/>
    </row>
    <row r="76" customFormat="false" ht="13.2" hidden="false" customHeight="false" outlineLevel="0" collapsed="false">
      <c r="A76" s="67"/>
    </row>
    <row r="77" customFormat="false" ht="13.2" hidden="false" customHeight="false" outlineLevel="0" collapsed="false">
      <c r="A77" s="67"/>
    </row>
    <row r="78" customFormat="false" ht="13.2" hidden="false" customHeight="false" outlineLevel="0" collapsed="false">
      <c r="A78" s="67"/>
    </row>
    <row r="79" customFormat="false" ht="13.2" hidden="false" customHeight="false" outlineLevel="0" collapsed="false">
      <c r="A79" s="67"/>
    </row>
    <row r="80" customFormat="false" ht="13.2" hidden="false" customHeight="false" outlineLevel="0" collapsed="false">
      <c r="A80" s="67"/>
    </row>
    <row r="81" customFormat="false" ht="13.2" hidden="false" customHeight="false" outlineLevel="0" collapsed="false">
      <c r="A81" s="67"/>
    </row>
    <row r="82" customFormat="false" ht="13.2" hidden="false" customHeight="false" outlineLevel="0" collapsed="false">
      <c r="A82" s="67"/>
    </row>
    <row r="83" customFormat="false" ht="13.2" hidden="false" customHeight="false" outlineLevel="0" collapsed="false">
      <c r="A83" s="67"/>
    </row>
    <row r="84" customFormat="false" ht="13.2" hidden="false" customHeight="false" outlineLevel="0" collapsed="false">
      <c r="A84" s="67"/>
    </row>
    <row r="85" customFormat="false" ht="13.2" hidden="false" customHeight="false" outlineLevel="0" collapsed="false">
      <c r="A85" s="67"/>
    </row>
    <row r="86" customFormat="false" ht="13.2" hidden="false" customHeight="false" outlineLevel="0" collapsed="false">
      <c r="A86" s="67"/>
    </row>
    <row r="87" customFormat="false" ht="13.2" hidden="false" customHeight="false" outlineLevel="0" collapsed="false">
      <c r="A87" s="67"/>
    </row>
    <row r="88" customFormat="false" ht="13.2" hidden="false" customHeight="false" outlineLevel="0" collapsed="false">
      <c r="A88" s="67"/>
    </row>
    <row r="89" customFormat="false" ht="13.2" hidden="false" customHeight="false" outlineLevel="0" collapsed="false">
      <c r="A89" s="67"/>
    </row>
    <row r="90" customFormat="false" ht="13.2" hidden="false" customHeight="false" outlineLevel="0" collapsed="false">
      <c r="A90" s="67"/>
    </row>
    <row r="91" customFormat="false" ht="13.2" hidden="false" customHeight="false" outlineLevel="0" collapsed="false">
      <c r="A91" s="67"/>
    </row>
    <row r="92" customFormat="false" ht="13.2" hidden="false" customHeight="false" outlineLevel="0" collapsed="false">
      <c r="A92" s="67"/>
    </row>
    <row r="93" customFormat="false" ht="13.2" hidden="false" customHeight="false" outlineLevel="0" collapsed="false">
      <c r="A93" s="67"/>
    </row>
    <row r="94" customFormat="false" ht="13.2" hidden="false" customHeight="false" outlineLevel="0" collapsed="false">
      <c r="A94" s="67"/>
    </row>
    <row r="95" customFormat="false" ht="13.2" hidden="false" customHeight="false" outlineLevel="0" collapsed="false">
      <c r="A95" s="67"/>
    </row>
    <row r="96" customFormat="false" ht="13.2" hidden="false" customHeight="false" outlineLevel="0" collapsed="false">
      <c r="A96" s="67"/>
    </row>
    <row r="97" customFormat="false" ht="13.2" hidden="false" customHeight="false" outlineLevel="0" collapsed="false">
      <c r="A97" s="67"/>
    </row>
    <row r="98" customFormat="false" ht="13.2" hidden="false" customHeight="false" outlineLevel="0" collapsed="false">
      <c r="A98" s="67"/>
    </row>
    <row r="99" customFormat="false" ht="13.2" hidden="false" customHeight="false" outlineLevel="0" collapsed="false">
      <c r="A99" s="67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67"/>
    </row>
    <row r="102" customFormat="false" ht="13.2" hidden="false" customHeight="false" outlineLevel="0" collapsed="false">
      <c r="A102" s="67"/>
    </row>
    <row r="103" customFormat="false" ht="13.2" hidden="false" customHeight="false" outlineLevel="0" collapsed="false">
      <c r="A103" s="67"/>
    </row>
    <row r="104" customFormat="false" ht="13.2" hidden="false" customHeight="false" outlineLevel="0" collapsed="false">
      <c r="A104" s="67"/>
    </row>
    <row r="105" customFormat="false" ht="13.2" hidden="false" customHeight="false" outlineLevel="0" collapsed="false">
      <c r="A105" s="67"/>
    </row>
    <row r="106" customFormat="false" ht="13.2" hidden="false" customHeight="false" outlineLevel="0" collapsed="false">
      <c r="A106" s="67"/>
    </row>
    <row r="107" customFormat="false" ht="13.2" hidden="false" customHeight="false" outlineLevel="0" collapsed="false">
      <c r="A107" s="67"/>
    </row>
    <row r="108" customFormat="false" ht="13.2" hidden="false" customHeight="false" outlineLevel="0" collapsed="false">
      <c r="A108" s="67"/>
    </row>
    <row r="109" customFormat="false" ht="13.2" hidden="false" customHeight="false" outlineLevel="0" collapsed="false">
      <c r="A109" s="67"/>
    </row>
    <row r="110" customFormat="false" ht="13.2" hidden="false" customHeight="false" outlineLevel="0" collapsed="false">
      <c r="A110" s="67"/>
    </row>
    <row r="111" customFormat="false" ht="13.2" hidden="false" customHeight="false" outlineLevel="0" collapsed="false">
      <c r="A111" s="67"/>
    </row>
    <row r="112" customFormat="false" ht="13.2" hidden="false" customHeight="false" outlineLevel="0" collapsed="false">
      <c r="A112" s="67"/>
    </row>
    <row r="113" customFormat="false" ht="13.2" hidden="false" customHeight="false" outlineLevel="0" collapsed="false">
      <c r="A113" s="67"/>
    </row>
    <row r="114" customFormat="false" ht="13.2" hidden="false" customHeight="false" outlineLevel="0" collapsed="false">
      <c r="A114" s="67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7" activeCellId="0" sqref="G77"/>
    </sheetView>
  </sheetViews>
  <sheetFormatPr defaultColWidth="8.9921875" defaultRowHeight="15" zeroHeight="false" outlineLevelRow="0" outlineLevelCol="0"/>
  <cols>
    <col collapsed="false" customWidth="false" hidden="false" outlineLevel="0" max="3" min="1" style="32" width="8.99"/>
    <col collapsed="false" customWidth="true" hidden="false" outlineLevel="0" max="4" min="4" style="32" width="11.89"/>
    <col collapsed="false" customWidth="true" hidden="false" outlineLevel="0" max="6" min="5" style="32" width="10.59"/>
    <col collapsed="false" customWidth="true" hidden="false" outlineLevel="0" max="7" min="7" style="32" width="11.49"/>
    <col collapsed="false" customWidth="false" hidden="false" outlineLevel="0" max="257" min="8" style="32" width="8.99"/>
  </cols>
  <sheetData>
    <row r="1" customFormat="false" ht="15" hidden="false" customHeight="false" outlineLevel="0" collapsed="false">
      <c r="A1" s="32" t="s">
        <v>96</v>
      </c>
      <c r="G1" s="33" t="s">
        <v>97</v>
      </c>
    </row>
    <row r="2" s="35" customFormat="true" ht="13.2" hidden="false" customHeight="false" outlineLevel="0" collapsed="false"/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s="35" customFormat="true" ht="13.2" hidden="false" customHeight="false" outlineLevel="0" collapsed="false">
      <c r="A4" s="93"/>
    </row>
    <row r="5" customFormat="false" ht="15" hidden="false" customHeight="false" outlineLevel="0" collapsed="false">
      <c r="A5" s="34"/>
      <c r="B5" s="34"/>
      <c r="C5" s="34"/>
      <c r="D5" s="34"/>
      <c r="E5" s="94" t="s">
        <v>98</v>
      </c>
      <c r="F5" s="94" t="s">
        <v>99</v>
      </c>
      <c r="G5" s="94" t="s">
        <v>35</v>
      </c>
    </row>
    <row r="6" customFormat="false" ht="15" hidden="false" customHeight="false" outlineLevel="0" collapsed="false">
      <c r="A6" s="34"/>
      <c r="B6" s="34"/>
      <c r="C6" s="34"/>
      <c r="D6" s="34"/>
      <c r="E6" s="95"/>
      <c r="F6" s="95"/>
      <c r="G6" s="95"/>
    </row>
    <row r="7" customFormat="false" ht="15" hidden="false" customHeight="false" outlineLevel="0" collapsed="false">
      <c r="A7" s="35" t="s">
        <v>100</v>
      </c>
      <c r="B7" s="35"/>
      <c r="C7" s="35"/>
      <c r="D7" s="96"/>
      <c r="E7" s="97" t="n">
        <v>631397</v>
      </c>
      <c r="F7" s="97" t="n">
        <v>1031541</v>
      </c>
      <c r="G7" s="97" t="n">
        <v>1662938</v>
      </c>
      <c r="I7" s="98"/>
      <c r="J7" s="98"/>
      <c r="K7" s="98"/>
    </row>
    <row r="8" customFormat="false" ht="15" hidden="false" customHeight="false" outlineLevel="0" collapsed="false">
      <c r="A8" s="35" t="s">
        <v>101</v>
      </c>
      <c r="B8" s="35"/>
      <c r="C8" s="35"/>
      <c r="D8" s="96"/>
      <c r="E8" s="97" t="n">
        <v>44512</v>
      </c>
      <c r="F8" s="97" t="n">
        <v>63773</v>
      </c>
      <c r="G8" s="97" t="n">
        <v>108285</v>
      </c>
      <c r="I8" s="98"/>
      <c r="J8" s="98"/>
      <c r="K8" s="98"/>
    </row>
    <row r="9" customFormat="false" ht="15" hidden="false" customHeight="false" outlineLevel="0" collapsed="false">
      <c r="A9" s="35" t="s">
        <v>102</v>
      </c>
      <c r="B9" s="35"/>
      <c r="C9" s="35"/>
      <c r="D9" s="96"/>
      <c r="E9" s="97" t="n">
        <v>1921</v>
      </c>
      <c r="F9" s="97" t="n">
        <v>3488</v>
      </c>
      <c r="G9" s="97" t="n">
        <v>5409</v>
      </c>
      <c r="I9" s="98"/>
      <c r="J9" s="98"/>
      <c r="K9" s="98"/>
    </row>
    <row r="10" customFormat="false" ht="15" hidden="false" customHeight="false" outlineLevel="0" collapsed="false">
      <c r="A10" s="35" t="s">
        <v>103</v>
      </c>
      <c r="B10" s="35"/>
      <c r="C10" s="35"/>
      <c r="D10" s="96"/>
      <c r="E10" s="97" t="n">
        <v>269287</v>
      </c>
      <c r="F10" s="97" t="n">
        <v>359633</v>
      </c>
      <c r="G10" s="97" t="n">
        <v>628920</v>
      </c>
      <c r="I10" s="98"/>
      <c r="J10" s="98"/>
      <c r="K10" s="98"/>
    </row>
    <row r="11" customFormat="false" ht="15" hidden="false" customHeight="false" outlineLevel="0" collapsed="false">
      <c r="A11" s="35" t="s">
        <v>104</v>
      </c>
      <c r="B11" s="35"/>
      <c r="C11" s="35"/>
      <c r="D11" s="96"/>
      <c r="E11" s="97" t="n">
        <v>808</v>
      </c>
      <c r="F11" s="97" t="n">
        <v>1168</v>
      </c>
      <c r="G11" s="97" t="n">
        <v>1976</v>
      </c>
      <c r="I11" s="98"/>
      <c r="J11" s="98"/>
      <c r="K11" s="98"/>
    </row>
    <row r="12" customFormat="false" ht="15" hidden="false" customHeight="false" outlineLevel="0" collapsed="false">
      <c r="A12" s="35" t="s">
        <v>105</v>
      </c>
      <c r="B12" s="35"/>
      <c r="C12" s="35"/>
      <c r="D12" s="96"/>
      <c r="E12" s="97" t="n">
        <v>54</v>
      </c>
      <c r="F12" s="97" t="n">
        <v>2498</v>
      </c>
      <c r="G12" s="97" t="n">
        <v>2552</v>
      </c>
      <c r="I12" s="98"/>
      <c r="J12" s="98"/>
      <c r="K12" s="98"/>
    </row>
    <row r="13" customFormat="false" ht="15" hidden="false" customHeight="false" outlineLevel="0" collapsed="false">
      <c r="A13" s="96" t="s">
        <v>106</v>
      </c>
      <c r="B13" s="35"/>
      <c r="C13" s="35"/>
      <c r="D13" s="96"/>
      <c r="E13" s="99" t="n">
        <f aca="false">SUM(E7:E12)</f>
        <v>947979</v>
      </c>
      <c r="F13" s="99" t="n">
        <f aca="false">SUM(F7:F12)</f>
        <v>1462101</v>
      </c>
      <c r="G13" s="99" t="n">
        <f aca="false">SUM(G7:G12)</f>
        <v>2410080</v>
      </c>
      <c r="I13" s="98"/>
      <c r="J13" s="98"/>
      <c r="K13" s="98"/>
    </row>
    <row r="14" customFormat="false" ht="15" hidden="false" customHeight="false" outlineLevel="0" collapsed="false">
      <c r="A14" s="35" t="s">
        <v>107</v>
      </c>
      <c r="B14" s="35"/>
      <c r="C14" s="35"/>
      <c r="D14" s="35"/>
      <c r="E14" s="100" t="n">
        <v>95121</v>
      </c>
      <c r="F14" s="100" t="n">
        <v>83987</v>
      </c>
      <c r="G14" s="97" t="n">
        <v>179108</v>
      </c>
      <c r="I14" s="98"/>
      <c r="J14" s="98"/>
      <c r="K14" s="98"/>
    </row>
    <row r="15" customFormat="false" ht="15" hidden="false" customHeight="false" outlineLevel="0" collapsed="false">
      <c r="A15" s="35" t="s">
        <v>108</v>
      </c>
      <c r="B15" s="35"/>
      <c r="C15" s="35"/>
      <c r="D15" s="35"/>
      <c r="E15" s="100" t="n">
        <v>37497</v>
      </c>
      <c r="F15" s="100" t="n">
        <v>36613</v>
      </c>
      <c r="G15" s="97" t="n">
        <v>74110</v>
      </c>
      <c r="I15" s="98"/>
      <c r="J15" s="98"/>
      <c r="K15" s="98"/>
    </row>
    <row r="16" customFormat="false" ht="15" hidden="false" customHeight="false" outlineLevel="0" collapsed="false">
      <c r="A16" s="35" t="s">
        <v>109</v>
      </c>
      <c r="B16" s="35"/>
      <c r="C16" s="35"/>
      <c r="D16" s="35"/>
      <c r="E16" s="100" t="n">
        <v>79066</v>
      </c>
      <c r="F16" s="100" t="n">
        <v>89203</v>
      </c>
      <c r="G16" s="97" t="n">
        <v>168269</v>
      </c>
      <c r="I16" s="98"/>
      <c r="J16" s="98"/>
      <c r="K16" s="98"/>
    </row>
    <row r="17" customFormat="false" ht="15" hidden="false" customHeight="false" outlineLevel="0" collapsed="false">
      <c r="A17" s="96" t="s">
        <v>110</v>
      </c>
      <c r="B17" s="35"/>
      <c r="C17" s="35"/>
      <c r="D17" s="96"/>
      <c r="E17" s="99" t="n">
        <f aca="false">SUM(E14:E16)</f>
        <v>211684</v>
      </c>
      <c r="F17" s="99" t="n">
        <f aca="false">SUM(F14:F16)</f>
        <v>209803</v>
      </c>
      <c r="G17" s="99" t="n">
        <f aca="false">SUM(G14:G16)</f>
        <v>421487</v>
      </c>
      <c r="I17" s="98"/>
      <c r="J17" s="98"/>
      <c r="K17" s="98"/>
    </row>
    <row r="18" customFormat="false" ht="15" hidden="false" customHeight="false" outlineLevel="0" collapsed="false">
      <c r="A18" s="96" t="s">
        <v>111</v>
      </c>
      <c r="B18" s="35"/>
      <c r="C18" s="35"/>
      <c r="D18" s="96"/>
      <c r="E18" s="99" t="n">
        <v>0</v>
      </c>
      <c r="F18" s="99" t="n">
        <v>537856</v>
      </c>
      <c r="G18" s="101" t="n">
        <v>537856</v>
      </c>
      <c r="I18" s="98"/>
      <c r="J18" s="98"/>
      <c r="K18" s="98"/>
    </row>
    <row r="19" customFormat="false" ht="15" hidden="false" customHeight="false" outlineLevel="0" collapsed="false">
      <c r="A19" s="96" t="s">
        <v>112</v>
      </c>
      <c r="B19" s="35"/>
      <c r="C19" s="35"/>
      <c r="D19" s="96"/>
      <c r="E19" s="99" t="n">
        <v>98612</v>
      </c>
      <c r="F19" s="99" t="n">
        <v>0</v>
      </c>
      <c r="G19" s="101" t="n">
        <v>98612</v>
      </c>
      <c r="I19" s="98"/>
      <c r="J19" s="98"/>
      <c r="K19" s="98"/>
    </row>
    <row r="20" customFormat="false" ht="15" hidden="false" customHeight="false" outlineLevel="0" collapsed="false">
      <c r="A20" s="96" t="s">
        <v>113</v>
      </c>
      <c r="B20" s="35"/>
      <c r="C20" s="35"/>
      <c r="D20" s="96"/>
      <c r="E20" s="99" t="n">
        <v>18608</v>
      </c>
      <c r="F20" s="99" t="n">
        <v>19359</v>
      </c>
      <c r="G20" s="101" t="n">
        <v>37967</v>
      </c>
      <c r="I20" s="98"/>
      <c r="J20" s="98"/>
      <c r="K20" s="98"/>
    </row>
    <row r="21" customFormat="false" ht="15" hidden="false" customHeight="false" outlineLevel="0" collapsed="false">
      <c r="A21" s="96" t="s">
        <v>51</v>
      </c>
      <c r="B21" s="96"/>
      <c r="C21" s="96"/>
      <c r="D21" s="96"/>
      <c r="E21" s="99" t="n">
        <f aca="false">SUM(E13,E17,E18,E19,E20)</f>
        <v>1276883</v>
      </c>
      <c r="F21" s="99" t="n">
        <f aca="false">SUM(F13,F17,F18,F19,F20)</f>
        <v>2229119</v>
      </c>
      <c r="G21" s="99" t="n">
        <f aca="false">SUM(G13,G17,G18,G19,G20)</f>
        <v>3506002</v>
      </c>
      <c r="H21" s="98"/>
      <c r="I21" s="98"/>
      <c r="J21" s="98"/>
      <c r="K21" s="98"/>
    </row>
    <row r="22" customFormat="false" ht="15" hidden="false" customHeight="false" outlineLevel="0" collapsed="false">
      <c r="A22" s="35" t="s">
        <v>114</v>
      </c>
      <c r="B22" s="35"/>
      <c r="C22" s="35"/>
      <c r="D22" s="96"/>
      <c r="E22" s="99"/>
      <c r="F22" s="99"/>
      <c r="G22" s="100" t="n">
        <v>99646</v>
      </c>
      <c r="I22" s="98"/>
      <c r="J22" s="98"/>
      <c r="K22" s="98"/>
    </row>
    <row r="23" customFormat="false" ht="15" hidden="false" customHeight="false" outlineLevel="0" collapsed="false">
      <c r="A23" s="96" t="s">
        <v>115</v>
      </c>
      <c r="B23" s="35"/>
      <c r="C23" s="35"/>
      <c r="D23" s="35"/>
      <c r="E23" s="35"/>
      <c r="F23" s="35"/>
      <c r="G23" s="99" t="n">
        <f aca="false">SUM(G21:G22)</f>
        <v>3605648</v>
      </c>
      <c r="I23" s="98"/>
      <c r="J23" s="98"/>
      <c r="K23" s="98"/>
    </row>
    <row r="24" customFormat="false" ht="15" hidden="false" customHeight="false" outlineLevel="0" collapsed="false">
      <c r="G24" s="98"/>
    </row>
    <row r="25" customFormat="false" ht="17.4" hidden="false" customHeight="false" outlineLevel="0" collapsed="false">
      <c r="B25" s="102"/>
      <c r="C25" s="102"/>
    </row>
    <row r="26" customFormat="false" ht="15" hidden="false" customHeight="false" outlineLevel="0" collapsed="false">
      <c r="A26" s="37" t="s">
        <v>6</v>
      </c>
      <c r="B26" s="37"/>
      <c r="C26" s="37"/>
      <c r="D26" s="37"/>
      <c r="E26" s="37"/>
      <c r="F26" s="37"/>
      <c r="G26" s="37"/>
    </row>
    <row r="27" s="35" customFormat="true" ht="13.2" hidden="false" customHeight="false" outlineLevel="0" collapsed="false">
      <c r="A27" s="44"/>
      <c r="B27" s="43"/>
      <c r="C27" s="43"/>
      <c r="D27" s="43"/>
      <c r="E27" s="43"/>
      <c r="F27" s="43"/>
      <c r="G27" s="43"/>
    </row>
    <row r="28" customFormat="false" ht="15" hidden="false" customHeight="false" outlineLevel="0" collapsed="false">
      <c r="A28" s="103"/>
      <c r="B28" s="34"/>
      <c r="C28" s="34"/>
      <c r="D28" s="34"/>
      <c r="E28" s="94" t="s">
        <v>98</v>
      </c>
      <c r="F28" s="94" t="s">
        <v>99</v>
      </c>
      <c r="G28" s="94" t="s">
        <v>35</v>
      </c>
    </row>
    <row r="29" customFormat="false" ht="15" hidden="false" customHeight="false" outlineLevel="0" collapsed="false">
      <c r="A29" s="103"/>
      <c r="B29" s="34"/>
      <c r="C29" s="34"/>
      <c r="D29" s="34"/>
      <c r="E29" s="95"/>
      <c r="F29" s="95"/>
      <c r="G29" s="95"/>
    </row>
    <row r="30" customFormat="false" ht="15" hidden="false" customHeight="false" outlineLevel="0" collapsed="false">
      <c r="A30" s="35" t="s">
        <v>100</v>
      </c>
      <c r="B30" s="35"/>
      <c r="C30" s="35"/>
      <c r="D30" s="96"/>
      <c r="E30" s="97" t="n">
        <v>562882</v>
      </c>
      <c r="F30" s="97" t="n">
        <v>628108</v>
      </c>
      <c r="G30" s="97" t="n">
        <v>1190990</v>
      </c>
      <c r="I30" s="98"/>
      <c r="J30" s="98"/>
      <c r="K30" s="98"/>
    </row>
    <row r="31" customFormat="false" ht="15" hidden="false" customHeight="false" outlineLevel="0" collapsed="false">
      <c r="A31" s="35" t="s">
        <v>101</v>
      </c>
      <c r="B31" s="35"/>
      <c r="C31" s="35"/>
      <c r="D31" s="96"/>
      <c r="E31" s="97" t="n">
        <v>39392</v>
      </c>
      <c r="F31" s="97" t="n">
        <v>36795</v>
      </c>
      <c r="G31" s="97" t="n">
        <v>76187</v>
      </c>
      <c r="I31" s="98"/>
      <c r="J31" s="98"/>
      <c r="K31" s="98"/>
    </row>
    <row r="32" customFormat="false" ht="15" hidden="false" customHeight="false" outlineLevel="0" collapsed="false">
      <c r="A32" s="35" t="s">
        <v>102</v>
      </c>
      <c r="B32" s="35"/>
      <c r="C32" s="35"/>
      <c r="D32" s="96"/>
      <c r="E32" s="97" t="n">
        <v>1844</v>
      </c>
      <c r="F32" s="97" t="n">
        <v>1923</v>
      </c>
      <c r="G32" s="97" t="n">
        <v>3767</v>
      </c>
      <c r="I32" s="98"/>
      <c r="J32" s="98"/>
      <c r="K32" s="98"/>
    </row>
    <row r="33" customFormat="false" ht="15" hidden="false" customHeight="false" outlineLevel="0" collapsed="false">
      <c r="A33" s="35" t="s">
        <v>103</v>
      </c>
      <c r="B33" s="35"/>
      <c r="C33" s="35"/>
      <c r="D33" s="96"/>
      <c r="E33" s="97" t="n">
        <v>251265</v>
      </c>
      <c r="F33" s="97" t="n">
        <v>284964</v>
      </c>
      <c r="G33" s="97" t="n">
        <v>536229</v>
      </c>
      <c r="I33" s="98"/>
      <c r="J33" s="98"/>
      <c r="K33" s="98"/>
    </row>
    <row r="34" customFormat="false" ht="15" hidden="false" customHeight="false" outlineLevel="0" collapsed="false">
      <c r="A34" s="35" t="s">
        <v>104</v>
      </c>
      <c r="B34" s="35"/>
      <c r="C34" s="35"/>
      <c r="D34" s="96"/>
      <c r="E34" s="97" t="n">
        <v>717</v>
      </c>
      <c r="F34" s="97" t="n">
        <v>691</v>
      </c>
      <c r="G34" s="97" t="n">
        <v>1408</v>
      </c>
      <c r="I34" s="98"/>
      <c r="J34" s="98"/>
      <c r="K34" s="98"/>
    </row>
    <row r="35" customFormat="false" ht="15" hidden="false" customHeight="false" outlineLevel="0" collapsed="false">
      <c r="A35" s="35" t="s">
        <v>105</v>
      </c>
      <c r="B35" s="35"/>
      <c r="C35" s="35"/>
      <c r="D35" s="96"/>
      <c r="E35" s="97" t="n">
        <v>47</v>
      </c>
      <c r="F35" s="97" t="n">
        <v>341</v>
      </c>
      <c r="G35" s="97" t="n">
        <v>388</v>
      </c>
      <c r="I35" s="98"/>
      <c r="J35" s="98"/>
      <c r="K35" s="98"/>
    </row>
    <row r="36" customFormat="false" ht="15" hidden="false" customHeight="false" outlineLevel="0" collapsed="false">
      <c r="A36" s="96" t="s">
        <v>116</v>
      </c>
      <c r="B36" s="35"/>
      <c r="C36" s="35"/>
      <c r="D36" s="96"/>
      <c r="E36" s="99" t="n">
        <f aca="false">SUM(E30:E35)</f>
        <v>856147</v>
      </c>
      <c r="F36" s="99" t="n">
        <f aca="false">SUM(F30:F35)</f>
        <v>952822</v>
      </c>
      <c r="G36" s="101" t="n">
        <f aca="false">SUM(G30:G35)</f>
        <v>1808969</v>
      </c>
      <c r="H36" s="104"/>
      <c r="I36" s="105"/>
      <c r="J36" s="105"/>
      <c r="K36" s="98"/>
    </row>
    <row r="37" customFormat="false" ht="15" hidden="false" customHeight="false" outlineLevel="0" collapsed="false">
      <c r="A37" s="35" t="s">
        <v>107</v>
      </c>
      <c r="B37" s="35"/>
      <c r="C37" s="35"/>
      <c r="D37" s="35"/>
      <c r="E37" s="100" t="n">
        <v>94179</v>
      </c>
      <c r="F37" s="100" t="n">
        <v>79644</v>
      </c>
      <c r="G37" s="100" t="n">
        <v>173823</v>
      </c>
      <c r="I37" s="98"/>
      <c r="J37" s="98"/>
      <c r="K37" s="98"/>
    </row>
    <row r="38" customFormat="false" ht="15" hidden="false" customHeight="false" outlineLevel="0" collapsed="false">
      <c r="A38" s="35" t="s">
        <v>108</v>
      </c>
      <c r="B38" s="35"/>
      <c r="C38" s="35"/>
      <c r="D38" s="35"/>
      <c r="E38" s="100" t="n">
        <v>37320</v>
      </c>
      <c r="F38" s="100" t="n">
        <v>35958</v>
      </c>
      <c r="G38" s="100" t="n">
        <v>73278</v>
      </c>
      <c r="I38" s="98"/>
      <c r="J38" s="98"/>
      <c r="K38" s="98"/>
    </row>
    <row r="39" customFormat="false" ht="15" hidden="false" customHeight="false" outlineLevel="0" collapsed="false">
      <c r="A39" s="35" t="s">
        <v>109</v>
      </c>
      <c r="B39" s="35"/>
      <c r="C39" s="35"/>
      <c r="D39" s="35"/>
      <c r="E39" s="100" t="n">
        <v>78723</v>
      </c>
      <c r="F39" s="100" t="n">
        <v>87745</v>
      </c>
      <c r="G39" s="100" t="n">
        <v>166468</v>
      </c>
      <c r="I39" s="98"/>
      <c r="J39" s="98"/>
      <c r="K39" s="98"/>
    </row>
    <row r="40" customFormat="false" ht="15" hidden="false" customHeight="false" outlineLevel="0" collapsed="false">
      <c r="A40" s="96" t="s">
        <v>117</v>
      </c>
      <c r="B40" s="35"/>
      <c r="C40" s="35"/>
      <c r="D40" s="96"/>
      <c r="E40" s="99" t="n">
        <f aca="false">SUM(E37:E39)</f>
        <v>210222</v>
      </c>
      <c r="F40" s="99" t="n">
        <f aca="false">SUM(F37:F39)</f>
        <v>203347</v>
      </c>
      <c r="G40" s="99" t="n">
        <f aca="false">SUM(G37:G39)</f>
        <v>413569</v>
      </c>
      <c r="I40" s="98"/>
      <c r="J40" s="98"/>
      <c r="K40" s="98"/>
    </row>
    <row r="41" customFormat="false" ht="15" hidden="false" customHeight="false" outlineLevel="0" collapsed="false">
      <c r="A41" s="96" t="s">
        <v>118</v>
      </c>
      <c r="B41" s="96"/>
      <c r="C41" s="96"/>
      <c r="D41" s="96"/>
      <c r="E41" s="99" t="n">
        <v>0</v>
      </c>
      <c r="F41" s="99" t="n">
        <v>22121</v>
      </c>
      <c r="G41" s="99" t="n">
        <v>22121</v>
      </c>
      <c r="I41" s="98"/>
      <c r="J41" s="98"/>
      <c r="K41" s="98"/>
    </row>
    <row r="42" customFormat="false" ht="15" hidden="false" customHeight="false" outlineLevel="0" collapsed="false">
      <c r="A42" s="35" t="s">
        <v>119</v>
      </c>
      <c r="B42" s="96"/>
      <c r="C42" s="96"/>
      <c r="D42" s="96"/>
      <c r="E42" s="100" t="n">
        <v>0</v>
      </c>
      <c r="F42" s="100" t="n">
        <v>509279</v>
      </c>
      <c r="G42" s="100" t="n">
        <v>509279</v>
      </c>
      <c r="I42" s="98"/>
      <c r="J42" s="98"/>
      <c r="K42" s="98"/>
    </row>
    <row r="43" customFormat="false" ht="15" hidden="false" customHeight="false" outlineLevel="0" collapsed="false">
      <c r="A43" s="35" t="s">
        <v>120</v>
      </c>
      <c r="B43" s="96"/>
      <c r="C43" s="96"/>
      <c r="D43" s="96"/>
      <c r="E43" s="100" t="n">
        <v>0</v>
      </c>
      <c r="F43" s="100" t="n">
        <v>6456</v>
      </c>
      <c r="G43" s="100" t="n">
        <v>6456</v>
      </c>
      <c r="I43" s="98"/>
      <c r="J43" s="98"/>
      <c r="K43" s="98"/>
    </row>
    <row r="44" customFormat="false" ht="15" hidden="false" customHeight="false" outlineLevel="0" collapsed="false">
      <c r="A44" s="96" t="s">
        <v>121</v>
      </c>
      <c r="B44" s="96"/>
      <c r="C44" s="96"/>
      <c r="D44" s="96"/>
      <c r="E44" s="99" t="n">
        <v>0</v>
      </c>
      <c r="F44" s="99" t="n">
        <v>515735</v>
      </c>
      <c r="G44" s="99" t="n">
        <v>515735</v>
      </c>
      <c r="I44" s="98"/>
      <c r="J44" s="98"/>
      <c r="K44" s="98"/>
    </row>
    <row r="45" customFormat="false" ht="15" hidden="false" customHeight="false" outlineLevel="0" collapsed="false">
      <c r="A45" s="96" t="s">
        <v>122</v>
      </c>
      <c r="B45" s="96"/>
      <c r="C45" s="96"/>
      <c r="D45" s="96"/>
      <c r="E45" s="99" t="n">
        <v>5318</v>
      </c>
      <c r="F45" s="99" t="n">
        <v>0</v>
      </c>
      <c r="G45" s="99" t="n">
        <v>5318</v>
      </c>
      <c r="I45" s="98"/>
      <c r="J45" s="98"/>
      <c r="K45" s="98"/>
    </row>
    <row r="46" customFormat="false" ht="15" hidden="false" customHeight="false" outlineLevel="0" collapsed="false">
      <c r="A46" s="35" t="s">
        <v>123</v>
      </c>
      <c r="B46" s="96"/>
      <c r="C46" s="96"/>
      <c r="D46" s="96"/>
      <c r="E46" s="100" t="n">
        <v>91832</v>
      </c>
      <c r="F46" s="100" t="n">
        <v>0</v>
      </c>
      <c r="G46" s="100" t="n">
        <v>91832</v>
      </c>
      <c r="I46" s="98"/>
      <c r="J46" s="98"/>
      <c r="K46" s="98"/>
    </row>
    <row r="47" customFormat="false" ht="15" hidden="false" customHeight="false" outlineLevel="0" collapsed="false">
      <c r="A47" s="35" t="s">
        <v>124</v>
      </c>
      <c r="B47" s="96"/>
      <c r="C47" s="96"/>
      <c r="D47" s="96"/>
      <c r="E47" s="100" t="n">
        <v>1462</v>
      </c>
      <c r="F47" s="100" t="n">
        <v>0</v>
      </c>
      <c r="G47" s="100" t="n">
        <v>1462</v>
      </c>
      <c r="I47" s="98"/>
      <c r="J47" s="98"/>
      <c r="K47" s="98"/>
    </row>
    <row r="48" customFormat="false" ht="15" hidden="false" customHeight="false" outlineLevel="0" collapsed="false">
      <c r="A48" s="96" t="s">
        <v>125</v>
      </c>
      <c r="B48" s="96"/>
      <c r="C48" s="96"/>
      <c r="D48" s="96"/>
      <c r="E48" s="99" t="n">
        <v>93294</v>
      </c>
      <c r="F48" s="99" t="n">
        <v>0</v>
      </c>
      <c r="G48" s="99" t="n">
        <v>93294</v>
      </c>
      <c r="I48" s="98"/>
      <c r="J48" s="98"/>
      <c r="K48" s="98"/>
    </row>
    <row r="49" customFormat="false" ht="15" hidden="false" customHeight="false" outlineLevel="0" collapsed="false">
      <c r="A49" s="96" t="s">
        <v>113</v>
      </c>
      <c r="B49" s="96"/>
      <c r="C49" s="96"/>
      <c r="D49" s="96"/>
      <c r="E49" s="99" t="n">
        <v>18608</v>
      </c>
      <c r="F49" s="99" t="n">
        <v>19359</v>
      </c>
      <c r="G49" s="99" t="n">
        <v>37967</v>
      </c>
      <c r="I49" s="98"/>
      <c r="J49" s="98"/>
      <c r="K49" s="98"/>
    </row>
    <row r="50" customFormat="false" ht="15" hidden="false" customHeight="false" outlineLevel="0" collapsed="false">
      <c r="A50" s="96" t="s">
        <v>51</v>
      </c>
      <c r="B50" s="96"/>
      <c r="C50" s="96"/>
      <c r="D50" s="96"/>
      <c r="E50" s="99" t="n">
        <f aca="false">SUM(E36,E40,E41,E44,E45,E48,E49)</f>
        <v>1183589</v>
      </c>
      <c r="F50" s="99" t="n">
        <f aca="false">SUM(F36,F40,F41,F44,F45,F48,F49)</f>
        <v>1713384</v>
      </c>
      <c r="G50" s="99" t="n">
        <f aca="false">SUM(G36,G40,G41,G44,G45,G48,G49)</f>
        <v>2896973</v>
      </c>
      <c r="I50" s="98"/>
      <c r="J50" s="98"/>
      <c r="K50" s="98"/>
    </row>
    <row r="51" customFormat="false" ht="15" hidden="false" customHeight="false" outlineLevel="0" collapsed="false">
      <c r="A51" s="35" t="s">
        <v>126</v>
      </c>
      <c r="B51" s="35"/>
      <c r="C51" s="35"/>
      <c r="D51" s="35"/>
      <c r="E51" s="35"/>
      <c r="F51" s="35"/>
      <c r="G51" s="106" t="n">
        <v>95940</v>
      </c>
      <c r="I51" s="98"/>
      <c r="J51" s="98"/>
      <c r="K51" s="98"/>
    </row>
    <row r="52" customFormat="false" ht="15" hidden="false" customHeight="false" outlineLevel="0" collapsed="false">
      <c r="A52" s="96" t="s">
        <v>115</v>
      </c>
      <c r="B52" s="35"/>
      <c r="C52" s="35"/>
      <c r="D52" s="35"/>
      <c r="E52" s="35"/>
      <c r="F52" s="35"/>
      <c r="G52" s="99" t="n">
        <f aca="false">SUM(G50:G51)</f>
        <v>2992913</v>
      </c>
      <c r="I52" s="98"/>
      <c r="J52" s="98"/>
      <c r="K52" s="98"/>
    </row>
    <row r="53" customFormat="false" ht="17.4" hidden="false" customHeight="false" outlineLevel="0" collapsed="false">
      <c r="A53" s="107"/>
      <c r="G53" s="108"/>
    </row>
    <row r="54" customFormat="false" ht="17.4" hidden="false" customHeight="false" outlineLevel="0" collapsed="false">
      <c r="A54" s="107"/>
      <c r="G54" s="108"/>
    </row>
    <row r="55" customFormat="false" ht="17.4" hidden="false" customHeight="false" outlineLevel="0" collapsed="false">
      <c r="A55" s="107"/>
      <c r="G55" s="108"/>
    </row>
    <row r="56" customFormat="false" ht="17.4" hidden="false" customHeight="false" outlineLevel="0" collapsed="false">
      <c r="A56" s="107"/>
      <c r="G56" s="108"/>
    </row>
    <row r="57" customFormat="false" ht="17.4" hidden="false" customHeight="false" outlineLevel="0" collapsed="false">
      <c r="A57" s="107"/>
    </row>
    <row r="58" customFormat="false" ht="15" hidden="false" customHeight="false" outlineLevel="0" collapsed="false">
      <c r="A58" s="32" t="s">
        <v>96</v>
      </c>
      <c r="G58" s="109" t="s">
        <v>127</v>
      </c>
    </row>
    <row r="59" s="35" customFormat="true" ht="13.2" hidden="false" customHeight="false" outlineLevel="0" collapsed="false">
      <c r="G59" s="110"/>
    </row>
    <row r="60" customFormat="false" ht="15" hidden="false" customHeight="false" outlineLevel="0" collapsed="false">
      <c r="A60" s="37" t="s">
        <v>128</v>
      </c>
      <c r="B60" s="37"/>
      <c r="C60" s="37"/>
      <c r="D60" s="37"/>
      <c r="E60" s="37"/>
      <c r="F60" s="37"/>
      <c r="G60" s="37"/>
    </row>
    <row r="61" s="35" customFormat="true" ht="13.2" hidden="false" customHeight="false" outlineLevel="0" collapsed="false"/>
    <row r="62" customFormat="false" ht="15" hidden="false" customHeight="false" outlineLevel="0" collapsed="false">
      <c r="A62" s="96"/>
      <c r="B62" s="96"/>
      <c r="C62" s="96"/>
      <c r="D62" s="96"/>
      <c r="E62" s="94" t="s">
        <v>98</v>
      </c>
      <c r="F62" s="94" t="s">
        <v>99</v>
      </c>
      <c r="G62" s="94" t="s">
        <v>35</v>
      </c>
    </row>
    <row r="63" customFormat="false" ht="15" hidden="false" customHeight="false" outlineLevel="0" collapsed="false">
      <c r="A63" s="96"/>
      <c r="B63" s="96"/>
      <c r="C63" s="96"/>
      <c r="D63" s="96"/>
      <c r="E63" s="94"/>
      <c r="F63" s="94"/>
      <c r="G63" s="94"/>
    </row>
    <row r="64" customFormat="false" ht="15" hidden="false" customHeight="false" outlineLevel="0" collapsed="false">
      <c r="A64" s="35" t="s">
        <v>100</v>
      </c>
      <c r="B64" s="35"/>
      <c r="C64" s="35"/>
      <c r="D64" s="96"/>
      <c r="E64" s="61" t="n">
        <v>30058</v>
      </c>
      <c r="F64" s="61" t="n">
        <v>26727</v>
      </c>
      <c r="G64" s="61" t="n">
        <f aca="false">SUM(E64:F64)</f>
        <v>56785</v>
      </c>
      <c r="I64" s="98"/>
      <c r="J64" s="98"/>
      <c r="K64" s="98"/>
    </row>
    <row r="65" customFormat="false" ht="15" hidden="false" customHeight="false" outlineLevel="0" collapsed="false">
      <c r="A65" s="35" t="s">
        <v>101</v>
      </c>
      <c r="B65" s="35"/>
      <c r="C65" s="35"/>
      <c r="D65" s="35"/>
      <c r="E65" s="61" t="n">
        <v>3660</v>
      </c>
      <c r="F65" s="61" t="n">
        <v>3790</v>
      </c>
      <c r="G65" s="61" t="n">
        <f aca="false">SUM(E65:F65)</f>
        <v>7450</v>
      </c>
      <c r="I65" s="98"/>
      <c r="J65" s="98"/>
      <c r="K65" s="98"/>
    </row>
    <row r="66" customFormat="false" ht="15" hidden="false" customHeight="false" outlineLevel="0" collapsed="false">
      <c r="A66" s="35" t="s">
        <v>102</v>
      </c>
      <c r="B66" s="35"/>
      <c r="C66" s="35"/>
      <c r="D66" s="96"/>
      <c r="E66" s="61" t="n">
        <v>221</v>
      </c>
      <c r="F66" s="61" t="n">
        <v>101</v>
      </c>
      <c r="G66" s="61" t="n">
        <f aca="false">SUM(E66:F66)</f>
        <v>322</v>
      </c>
      <c r="I66" s="98"/>
      <c r="J66" s="98"/>
      <c r="K66" s="98"/>
    </row>
    <row r="67" customFormat="false" ht="15" hidden="false" customHeight="false" outlineLevel="0" collapsed="false">
      <c r="A67" s="35" t="s">
        <v>103</v>
      </c>
      <c r="B67" s="35"/>
      <c r="C67" s="35"/>
      <c r="D67" s="96"/>
      <c r="E67" s="61" t="n">
        <v>13777</v>
      </c>
      <c r="F67" s="61" t="n">
        <v>10925</v>
      </c>
      <c r="G67" s="61" t="n">
        <f aca="false">SUM(E67:F67)</f>
        <v>24702</v>
      </c>
      <c r="I67" s="98"/>
      <c r="J67" s="98"/>
      <c r="K67" s="98"/>
    </row>
    <row r="68" customFormat="false" ht="15" hidden="false" customHeight="false" outlineLevel="0" collapsed="false">
      <c r="A68" s="35" t="s">
        <v>104</v>
      </c>
      <c r="B68" s="35"/>
      <c r="C68" s="35"/>
      <c r="D68" s="96"/>
      <c r="E68" s="61" t="n">
        <v>0</v>
      </c>
      <c r="F68" s="61" t="n">
        <v>0</v>
      </c>
      <c r="G68" s="61" t="n">
        <f aca="false">SUM(E68:F68)</f>
        <v>0</v>
      </c>
      <c r="I68" s="98"/>
      <c r="J68" s="98"/>
      <c r="K68" s="98"/>
    </row>
    <row r="69" customFormat="false" ht="15" hidden="false" customHeight="false" outlineLevel="0" collapsed="false">
      <c r="A69" s="35" t="s">
        <v>105</v>
      </c>
      <c r="B69" s="35"/>
      <c r="C69" s="35"/>
      <c r="D69" s="96"/>
      <c r="E69" s="61" t="n">
        <v>0</v>
      </c>
      <c r="F69" s="61" t="n">
        <v>0</v>
      </c>
      <c r="G69" s="61" t="n">
        <f aca="false">SUM(E69:F69)</f>
        <v>0</v>
      </c>
      <c r="I69" s="98"/>
      <c r="J69" s="98"/>
      <c r="K69" s="98"/>
    </row>
    <row r="70" customFormat="false" ht="15" hidden="false" customHeight="false" outlineLevel="0" collapsed="false">
      <c r="A70" s="96" t="s">
        <v>106</v>
      </c>
      <c r="B70" s="35"/>
      <c r="C70" s="35"/>
      <c r="D70" s="96"/>
      <c r="E70" s="111" t="n">
        <f aca="false">SUM(E64:E69)</f>
        <v>47716</v>
      </c>
      <c r="F70" s="111" t="n">
        <f aca="false">SUM(F64:F69)</f>
        <v>41543</v>
      </c>
      <c r="G70" s="111" t="n">
        <f aca="false">SUM(G64:G69)</f>
        <v>89259</v>
      </c>
      <c r="H70" s="98"/>
      <c r="I70" s="98"/>
      <c r="J70" s="98"/>
      <c r="K70" s="98"/>
    </row>
    <row r="71" customFormat="false" ht="15" hidden="false" customHeight="false" outlineLevel="0" collapsed="false">
      <c r="A71" s="96" t="s">
        <v>107</v>
      </c>
      <c r="B71" s="35"/>
      <c r="C71" s="35"/>
      <c r="D71" s="96"/>
      <c r="E71" s="111" t="n">
        <v>4432</v>
      </c>
      <c r="F71" s="111" t="n">
        <v>3614</v>
      </c>
      <c r="G71" s="111" t="n">
        <f aca="false">SUM(E71:F71)</f>
        <v>8046</v>
      </c>
      <c r="H71" s="98"/>
      <c r="I71" s="98"/>
      <c r="J71" s="98"/>
      <c r="K71" s="98"/>
    </row>
    <row r="72" customFormat="false" ht="15" hidden="false" customHeight="false" outlineLevel="0" collapsed="false">
      <c r="A72" s="96" t="s">
        <v>108</v>
      </c>
      <c r="B72" s="35"/>
      <c r="C72" s="35"/>
      <c r="D72" s="35"/>
      <c r="E72" s="112" t="n">
        <v>2427</v>
      </c>
      <c r="F72" s="112" t="n">
        <v>1944</v>
      </c>
      <c r="G72" s="111" t="n">
        <f aca="false">SUM(E72:F72)</f>
        <v>4371</v>
      </c>
      <c r="H72" s="98"/>
      <c r="I72" s="98"/>
      <c r="J72" s="98"/>
      <c r="K72" s="98"/>
    </row>
    <row r="73" customFormat="false" ht="15" hidden="false" customHeight="false" outlineLevel="0" collapsed="false">
      <c r="A73" s="96" t="s">
        <v>109</v>
      </c>
      <c r="B73" s="35"/>
      <c r="C73" s="35"/>
      <c r="D73" s="35"/>
      <c r="E73" s="112" t="n">
        <v>6802</v>
      </c>
      <c r="F73" s="112" t="n">
        <v>8630</v>
      </c>
      <c r="G73" s="111" t="n">
        <f aca="false">SUM(E73:F73)</f>
        <v>15432</v>
      </c>
      <c r="H73" s="98"/>
      <c r="I73" s="98"/>
      <c r="J73" s="98"/>
      <c r="K73" s="98"/>
    </row>
    <row r="74" customFormat="false" ht="15" hidden="false" customHeight="false" outlineLevel="0" collapsed="false">
      <c r="A74" s="96" t="s">
        <v>111</v>
      </c>
      <c r="B74" s="35"/>
      <c r="C74" s="35"/>
      <c r="D74" s="35"/>
      <c r="E74" s="112" t="n">
        <v>0</v>
      </c>
      <c r="F74" s="112" t="n">
        <v>28059</v>
      </c>
      <c r="G74" s="111" t="n">
        <f aca="false">SUM(E74:F74)</f>
        <v>28059</v>
      </c>
      <c r="I74" s="98"/>
      <c r="J74" s="98"/>
      <c r="K74" s="98"/>
    </row>
    <row r="75" customFormat="false" ht="15" hidden="false" customHeight="false" outlineLevel="0" collapsed="false">
      <c r="A75" s="96" t="s">
        <v>112</v>
      </c>
      <c r="B75" s="35"/>
      <c r="C75" s="35"/>
      <c r="D75" s="35"/>
      <c r="E75" s="112" t="n">
        <v>9168</v>
      </c>
      <c r="F75" s="112" t="n">
        <v>0</v>
      </c>
      <c r="G75" s="111" t="n">
        <f aca="false">SUM(E75:F75)</f>
        <v>9168</v>
      </c>
      <c r="I75" s="98"/>
      <c r="J75" s="98"/>
      <c r="K75" s="98"/>
    </row>
    <row r="76" customFormat="false" ht="15" hidden="false" customHeight="true" outlineLevel="0" collapsed="false">
      <c r="A76" s="96" t="s">
        <v>113</v>
      </c>
      <c r="B76" s="35"/>
      <c r="C76" s="35"/>
      <c r="D76" s="35"/>
      <c r="E76" s="112"/>
      <c r="F76" s="112"/>
      <c r="G76" s="112" t="n">
        <v>4554</v>
      </c>
      <c r="I76" s="98"/>
      <c r="J76" s="98"/>
      <c r="K76" s="98"/>
    </row>
    <row r="77" customFormat="false" ht="15" hidden="false" customHeight="false" outlineLevel="0" collapsed="false">
      <c r="A77" s="96" t="s">
        <v>51</v>
      </c>
      <c r="B77" s="96"/>
      <c r="C77" s="96"/>
      <c r="D77" s="35"/>
      <c r="E77" s="112" t="n">
        <f aca="false">SUM(E70:E75)</f>
        <v>70545</v>
      </c>
      <c r="F77" s="112" t="n">
        <f aca="false">SUM(F70:F75)</f>
        <v>83790</v>
      </c>
      <c r="G77" s="112" t="n">
        <f aca="false">SUM(G70:G76)</f>
        <v>158889</v>
      </c>
      <c r="H77" s="98"/>
      <c r="I77" s="98"/>
      <c r="J77" s="98"/>
      <c r="K77" s="98"/>
    </row>
    <row r="79" customFormat="false" ht="15" hidden="false" customHeight="false" outlineLevel="0" collapsed="false">
      <c r="E79" s="98"/>
      <c r="F79" s="98"/>
      <c r="G79" s="98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09"/>
    <col collapsed="false" customWidth="true" hidden="false" outlineLevel="0" max="4" min="4" style="32" width="23.99"/>
    <col collapsed="false" customWidth="false" hidden="false" outlineLevel="0" max="5" min="5" style="32" width="8.99"/>
    <col collapsed="false" customWidth="true" hidden="false" outlineLevel="0" max="6" min="6" style="32" width="17.49"/>
    <col collapsed="false" customWidth="false" hidden="false" outlineLevel="0" max="257" min="7" style="32" width="8.99"/>
  </cols>
  <sheetData>
    <row r="1" customFormat="false" ht="15" hidden="false" customHeight="false" outlineLevel="0" collapsed="false">
      <c r="A1" s="33" t="s">
        <v>129</v>
      </c>
    </row>
    <row r="2" customFormat="false" ht="15" hidden="false" customHeight="false" outlineLevel="0" collapsed="false">
      <c r="A2" s="34" t="s">
        <v>130</v>
      </c>
    </row>
    <row r="4" s="114" customFormat="true" ht="15" hidden="false" customHeight="false" outlineLevel="0" collapsed="false">
      <c r="A4" s="37" t="s">
        <v>131</v>
      </c>
      <c r="B4" s="37"/>
      <c r="C4" s="37"/>
      <c r="D4" s="37"/>
      <c r="E4" s="11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6"/>
      <c r="B7" s="96"/>
      <c r="C7" s="94" t="s">
        <v>132</v>
      </c>
      <c r="D7" s="94" t="s">
        <v>133</v>
      </c>
    </row>
    <row r="8" customFormat="false" ht="12.75" hidden="false" customHeight="true" outlineLevel="0" collapsed="false">
      <c r="A8" s="96"/>
      <c r="B8" s="96"/>
      <c r="C8" s="96"/>
      <c r="D8" s="96"/>
    </row>
    <row r="9" customFormat="false" ht="12.75" hidden="false" customHeight="true" outlineLevel="0" collapsed="false">
      <c r="A9" s="96" t="n">
        <v>1996</v>
      </c>
      <c r="B9" s="96"/>
      <c r="C9" s="99" t="n">
        <v>122364692</v>
      </c>
      <c r="D9" s="99" t="n">
        <v>85063170</v>
      </c>
    </row>
    <row r="10" customFormat="false" ht="12.75" hidden="false" customHeight="true" outlineLevel="0" collapsed="false">
      <c r="A10" s="96" t="n">
        <v>1997</v>
      </c>
      <c r="B10" s="96"/>
      <c r="C10" s="99" t="n">
        <v>147281108</v>
      </c>
      <c r="D10" s="99" t="n">
        <v>104198248</v>
      </c>
    </row>
    <row r="11" customFormat="false" ht="12.75" hidden="false" customHeight="true" outlineLevel="0" collapsed="false">
      <c r="A11" s="96" t="n">
        <v>1998</v>
      </c>
      <c r="B11" s="96"/>
      <c r="C11" s="99" t="n">
        <v>161805063</v>
      </c>
      <c r="D11" s="99" t="n">
        <v>114605484</v>
      </c>
    </row>
    <row r="12" customFormat="false" ht="12.75" hidden="false" customHeight="true" outlineLevel="0" collapsed="false">
      <c r="A12" s="96" t="n">
        <v>1999</v>
      </c>
      <c r="B12" s="96"/>
      <c r="C12" s="99" t="n">
        <v>173014133</v>
      </c>
      <c r="D12" s="99" t="n">
        <v>123666158</v>
      </c>
    </row>
    <row r="13" customFormat="false" ht="12.75" hidden="false" customHeight="true" outlineLevel="0" collapsed="false">
      <c r="A13" s="96" t="n">
        <v>2000</v>
      </c>
      <c r="B13" s="96"/>
      <c r="C13" s="99" t="n">
        <v>181921261</v>
      </c>
      <c r="D13" s="99" t="n">
        <v>130932093</v>
      </c>
    </row>
    <row r="14" customFormat="false" ht="12.75" hidden="false" customHeight="true" outlineLevel="0" collapsed="false">
      <c r="A14" s="96" t="n">
        <v>2001</v>
      </c>
      <c r="B14" s="96"/>
      <c r="C14" s="99" t="n">
        <v>195813711</v>
      </c>
      <c r="D14" s="99" t="n">
        <v>140656510</v>
      </c>
    </row>
    <row r="15" customFormat="false" ht="12.75" hidden="false" customHeight="true" outlineLevel="0" collapsed="false">
      <c r="A15" s="96" t="n">
        <v>2002</v>
      </c>
      <c r="B15" s="96"/>
      <c r="C15" s="99" t="n">
        <v>210439949</v>
      </c>
      <c r="D15" s="99" t="n">
        <v>150772339</v>
      </c>
    </row>
    <row r="16" customFormat="false" ht="12.75" hidden="false" customHeight="true" outlineLevel="0" collapsed="false">
      <c r="A16" s="96" t="n">
        <v>2003</v>
      </c>
      <c r="B16" s="35"/>
      <c r="C16" s="99" t="n">
        <v>218273276</v>
      </c>
      <c r="D16" s="99" t="n">
        <v>156272738</v>
      </c>
    </row>
    <row r="17" customFormat="false" ht="12.75" hidden="false" customHeight="true" outlineLevel="0" collapsed="false">
      <c r="A17" s="96" t="n">
        <v>2004</v>
      </c>
      <c r="B17" s="35"/>
      <c r="C17" s="99" t="n">
        <v>226883064</v>
      </c>
      <c r="D17" s="99" t="n">
        <v>163025907</v>
      </c>
    </row>
    <row r="18" customFormat="false" ht="12.75" hidden="false" customHeight="true" outlineLevel="0" collapsed="false">
      <c r="A18" s="96" t="n">
        <v>2005</v>
      </c>
      <c r="B18" s="35"/>
      <c r="C18" s="99" t="n">
        <v>243647897</v>
      </c>
      <c r="D18" s="99" t="n">
        <v>175668780</v>
      </c>
    </row>
    <row r="19" customFormat="false" ht="12.75" hidden="false" customHeight="true" outlineLevel="0" collapsed="false">
      <c r="A19" s="96" t="n">
        <v>2006</v>
      </c>
      <c r="B19" s="35"/>
      <c r="C19" s="99" t="n">
        <v>261463875</v>
      </c>
      <c r="D19" s="99" t="n">
        <v>188948637</v>
      </c>
    </row>
    <row r="20" customFormat="false" ht="12.75" hidden="false" customHeight="true" outlineLevel="0" collapsed="false">
      <c r="A20" s="115" t="n">
        <v>2007</v>
      </c>
      <c r="B20" s="93"/>
      <c r="C20" s="99" t="n">
        <v>282876084</v>
      </c>
      <c r="D20" s="99" t="n">
        <v>203932710</v>
      </c>
    </row>
    <row r="21" customFormat="false" ht="12.75" hidden="false" customHeight="true" outlineLevel="0" collapsed="false">
      <c r="A21" s="115" t="n">
        <v>2008</v>
      </c>
      <c r="B21" s="35"/>
      <c r="C21" s="99" t="n">
        <v>305535974</v>
      </c>
      <c r="D21" s="112" t="n">
        <v>222104621</v>
      </c>
    </row>
    <row r="22" customFormat="false" ht="12.75" hidden="false" customHeight="true" outlineLevel="0" collapsed="false">
      <c r="A22" s="115" t="n">
        <v>2009</v>
      </c>
      <c r="B22" s="35"/>
      <c r="C22" s="99" t="n">
        <v>331704683</v>
      </c>
      <c r="D22" s="99" t="n">
        <v>243636373</v>
      </c>
    </row>
    <row r="23" customFormat="false" ht="12.75" hidden="false" customHeight="true" outlineLevel="0" collapsed="false">
      <c r="A23" s="115" t="n">
        <v>2010</v>
      </c>
      <c r="B23" s="35"/>
      <c r="C23" s="99" t="n">
        <v>340161855.78068</v>
      </c>
      <c r="D23" s="99" t="n">
        <v>265985459.82154</v>
      </c>
    </row>
    <row r="24" customFormat="false" ht="12.75" hidden="false" customHeight="true" outlineLevel="0" collapsed="false">
      <c r="A24" s="115" t="n">
        <v>2011</v>
      </c>
      <c r="B24" s="35"/>
      <c r="C24" s="99" t="n">
        <v>359233999.25968</v>
      </c>
      <c r="D24" s="99" t="n">
        <v>284614253.83859</v>
      </c>
    </row>
    <row r="25" customFormat="false" ht="12.75" hidden="false" customHeight="true" outlineLevel="0" collapsed="false">
      <c r="A25" s="115" t="n">
        <v>2012</v>
      </c>
      <c r="B25" s="35"/>
      <c r="C25" s="99" t="n">
        <v>367863587.72595</v>
      </c>
      <c r="D25" s="99" t="n">
        <v>295140264.03718</v>
      </c>
    </row>
    <row r="26" customFormat="false" ht="12.75" hidden="false" customHeight="true" outlineLevel="0" collapsed="false">
      <c r="A26" s="115" t="n">
        <v>2013</v>
      </c>
      <c r="B26" s="35"/>
      <c r="C26" s="99" t="n">
        <v>372334993.24005</v>
      </c>
      <c r="D26" s="99" t="n">
        <v>300573517.40953</v>
      </c>
    </row>
    <row r="27" customFormat="false" ht="12.75" hidden="false" customHeight="true" outlineLevel="0" collapsed="false">
      <c r="A27" s="115" t="n">
        <v>2014</v>
      </c>
      <c r="B27" s="35"/>
      <c r="C27" s="99" t="n">
        <v>376406470.56322</v>
      </c>
      <c r="D27" s="99" t="n">
        <v>305668390.43844</v>
      </c>
    </row>
    <row r="28" customFormat="false" ht="12.75" hidden="false" customHeight="true" outlineLevel="0" collapsed="false">
      <c r="A28" s="115" t="n">
        <v>2015</v>
      </c>
      <c r="B28" s="35"/>
      <c r="C28" s="99" t="n">
        <v>386519642.51845</v>
      </c>
      <c r="D28" s="99" t="n">
        <v>314872160.75437</v>
      </c>
    </row>
    <row r="29" customFormat="false" ht="12.75" hidden="false" customHeight="true" outlineLevel="0" collapsed="false">
      <c r="A29" s="115" t="n">
        <v>2016</v>
      </c>
      <c r="B29" s="35"/>
      <c r="C29" s="99" t="n">
        <v>394466960.03401</v>
      </c>
      <c r="D29" s="99" t="n">
        <v>321069742.34266</v>
      </c>
    </row>
    <row r="30" customFormat="false" ht="12.75" hidden="false" customHeight="true" outlineLevel="0" collapsed="false">
      <c r="A30" s="115" t="n">
        <v>2017</v>
      </c>
      <c r="B30" s="35"/>
      <c r="C30" s="99" t="n">
        <v>404468050.62474</v>
      </c>
      <c r="D30" s="99" t="n">
        <v>333811202.29977</v>
      </c>
    </row>
    <row r="31" customFormat="false" ht="12.75" hidden="false" customHeight="true" outlineLevel="0" collapsed="false">
      <c r="A31" s="115" t="n">
        <v>2018</v>
      </c>
      <c r="B31" s="35"/>
      <c r="C31" s="99" t="n">
        <v>423678149.53724</v>
      </c>
      <c r="D31" s="99" t="n">
        <v>351235093.26035</v>
      </c>
    </row>
    <row r="32" s="35" customFormat="true" ht="12.75" hidden="false" customHeight="true" outlineLevel="0" collapsed="false">
      <c r="A32" s="115"/>
    </row>
    <row r="33" s="35" customFormat="true" ht="12.75" hidden="false" customHeight="true" outlineLevel="0" collapsed="false">
      <c r="A33" s="115"/>
    </row>
    <row r="34" customFormat="false" ht="15" hidden="false" customHeight="false" outlineLevel="0" collapsed="false">
      <c r="A34" s="34" t="s">
        <v>134</v>
      </c>
    </row>
    <row r="35" customFormat="false" ht="15" hidden="false" customHeight="false" outlineLevel="0" collapsed="false">
      <c r="A35" s="37" t="s">
        <v>135</v>
      </c>
      <c r="B35" s="37"/>
      <c r="C35" s="37"/>
      <c r="D35" s="37"/>
      <c r="E35" s="37"/>
      <c r="F35" s="116"/>
      <c r="G35" s="116"/>
      <c r="H35" s="116"/>
      <c r="I35" s="116"/>
    </row>
    <row r="36" s="35" customFormat="true" ht="12.75" hidden="false" customHeight="true" outlineLevel="0" collapsed="false"/>
    <row r="37" s="35" customFormat="true" ht="12.75" hidden="false" customHeight="true" outlineLevel="0" collapsed="false"/>
    <row r="38" customFormat="false" ht="12.75" hidden="false" customHeight="true" outlineLevel="0" collapsed="false">
      <c r="A38" s="96" t="s">
        <v>106</v>
      </c>
      <c r="B38" s="96"/>
      <c r="C38" s="96"/>
      <c r="D38" s="117" t="n">
        <v>351235093.26035</v>
      </c>
      <c r="E38" s="34"/>
      <c r="F38" s="98"/>
    </row>
    <row r="39" customFormat="false" ht="12.75" hidden="false" customHeight="true" outlineLevel="0" collapsed="false">
      <c r="A39" s="96" t="s">
        <v>136</v>
      </c>
      <c r="B39" s="96"/>
      <c r="C39" s="96"/>
      <c r="D39" s="117" t="n">
        <v>25038854.68188</v>
      </c>
      <c r="E39" s="34"/>
      <c r="F39" s="98"/>
    </row>
    <row r="40" customFormat="false" ht="12.75" hidden="false" customHeight="true" outlineLevel="0" collapsed="false">
      <c r="A40" s="96" t="s">
        <v>137</v>
      </c>
      <c r="B40" s="96"/>
      <c r="C40" s="96"/>
      <c r="D40" s="117" t="n">
        <v>6658172.62537</v>
      </c>
      <c r="E40" s="34"/>
      <c r="F40" s="98"/>
    </row>
    <row r="41" customFormat="false" ht="12.75" hidden="false" customHeight="true" outlineLevel="0" collapsed="false">
      <c r="A41" s="96" t="s">
        <v>138</v>
      </c>
      <c r="B41" s="96"/>
      <c r="C41" s="96"/>
      <c r="D41" s="117" t="n">
        <v>13041199.33196</v>
      </c>
      <c r="E41" s="34"/>
      <c r="F41" s="98"/>
    </row>
    <row r="42" customFormat="false" ht="12.75" hidden="false" customHeight="true" outlineLevel="0" collapsed="false">
      <c r="A42" s="96" t="s">
        <v>111</v>
      </c>
      <c r="B42" s="96"/>
      <c r="C42" s="96"/>
      <c r="D42" s="117" t="n">
        <v>21700299.48763</v>
      </c>
      <c r="E42" s="34"/>
      <c r="F42" s="98"/>
    </row>
    <row r="43" customFormat="false" ht="12.75" hidden="false" customHeight="true" outlineLevel="0" collapsed="false">
      <c r="A43" s="96" t="s">
        <v>112</v>
      </c>
      <c r="B43" s="96"/>
      <c r="C43" s="96"/>
      <c r="D43" s="117" t="n">
        <v>2794985.57392</v>
      </c>
      <c r="E43" s="34"/>
      <c r="F43" s="98"/>
    </row>
    <row r="44" customFormat="false" ht="12.75" hidden="false" customHeight="true" outlineLevel="0" collapsed="false">
      <c r="A44" s="96" t="s">
        <v>113</v>
      </c>
      <c r="B44" s="96"/>
      <c r="C44" s="96"/>
      <c r="D44" s="117" t="n">
        <v>3208640.77413</v>
      </c>
      <c r="E44" s="34"/>
      <c r="F44" s="98"/>
    </row>
    <row r="45" customFormat="false" ht="12.75" hidden="false" customHeight="true" outlineLevel="0" collapsed="false">
      <c r="A45" s="96" t="s">
        <v>139</v>
      </c>
      <c r="B45" s="96"/>
      <c r="C45" s="96"/>
      <c r="D45" s="117" t="n">
        <v>903.802</v>
      </c>
      <c r="E45" s="34"/>
      <c r="F45" s="98"/>
    </row>
    <row r="46" customFormat="false" ht="12.75" hidden="false" customHeight="true" outlineLevel="0" collapsed="false">
      <c r="A46" s="96"/>
      <c r="B46" s="96"/>
      <c r="C46" s="96"/>
      <c r="D46" s="118"/>
      <c r="E46" s="34"/>
      <c r="F46" s="98"/>
    </row>
    <row r="47" customFormat="false" ht="12.75" hidden="false" customHeight="true" outlineLevel="0" collapsed="false">
      <c r="A47" s="96" t="s">
        <v>140</v>
      </c>
      <c r="B47" s="35"/>
      <c r="C47" s="35"/>
      <c r="D47" s="119" t="n">
        <f aca="false">SUM(D38:D46)</f>
        <v>423678149.53724</v>
      </c>
      <c r="F47" s="98"/>
    </row>
    <row r="48" customFormat="false" ht="12.75" hidden="false" customHeight="true" outlineLevel="0" collapsed="false">
      <c r="D48" s="120"/>
    </row>
    <row r="49" customFormat="false" ht="12.75" hidden="false" customHeight="true" outlineLevel="0" collapsed="false">
      <c r="D49" s="120"/>
    </row>
    <row r="50" customFormat="false" ht="12.75" hidden="false" customHeight="true" outlineLevel="0" collapsed="false">
      <c r="A50" s="121" t="s">
        <v>52</v>
      </c>
      <c r="D50" s="98"/>
    </row>
    <row r="51" customFormat="false" ht="12.75" hidden="false" customHeight="true" outlineLevel="0" collapsed="false">
      <c r="A51" s="122" t="s">
        <v>141</v>
      </c>
    </row>
    <row r="52" customFormat="false" ht="12.75" hidden="false" customHeight="true" outlineLevel="0" collapsed="false">
      <c r="A52" s="122" t="s">
        <v>142</v>
      </c>
    </row>
    <row r="53" customFormat="false" ht="12.75" hidden="false" customHeight="true" outlineLevel="0" collapsed="false">
      <c r="A53" s="122" t="s">
        <v>143</v>
      </c>
    </row>
    <row r="54" customFormat="false" ht="12.75" hidden="false" customHeight="true" outlineLevel="0" collapsed="false">
      <c r="A54" s="122"/>
    </row>
  </sheetData>
  <mergeCells count="2">
    <mergeCell ref="A4:D4"/>
    <mergeCell ref="A35:E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123" width="8.99"/>
    <col collapsed="false" customWidth="true" hidden="false" outlineLevel="0" max="10" min="3" style="123" width="9.99"/>
    <col collapsed="false" customWidth="false" hidden="false" outlineLevel="0" max="257" min="11" style="123" width="8.99"/>
  </cols>
  <sheetData>
    <row r="2" customFormat="false" ht="15" hidden="false" customHeight="false" outlineLevel="0" collapsed="false">
      <c r="C2" s="123" t="s">
        <v>144</v>
      </c>
    </row>
    <row r="3" customFormat="false" ht="15" hidden="false" customHeight="false" outlineLevel="0" collapsed="false">
      <c r="D3" s="123" t="s">
        <v>145</v>
      </c>
    </row>
    <row r="5" customFormat="false" ht="15" hidden="false" customHeight="false" outlineLevel="0" collapsed="false">
      <c r="B5" s="124" t="s">
        <v>146</v>
      </c>
    </row>
    <row r="6" customFormat="false" ht="15" hidden="false" customHeight="false" outlineLevel="0" collapsed="false">
      <c r="B6" s="124" t="s">
        <v>147</v>
      </c>
    </row>
    <row r="8" customFormat="false" ht="15.6" hidden="false" customHeight="true" outlineLevel="0" collapsed="false">
      <c r="B8" s="124"/>
      <c r="C8" s="125" t="s">
        <v>148</v>
      </c>
      <c r="D8" s="125"/>
      <c r="E8" s="125"/>
      <c r="F8" s="126"/>
      <c r="H8" s="125" t="s">
        <v>149</v>
      </c>
      <c r="I8" s="125"/>
      <c r="J8" s="125"/>
      <c r="L8" s="126"/>
    </row>
    <row r="9" customFormat="false" ht="30" hidden="false" customHeight="true" outlineLevel="0" collapsed="false">
      <c r="B9" s="124"/>
      <c r="C9" s="127" t="s">
        <v>150</v>
      </c>
      <c r="D9" s="128" t="s">
        <v>151</v>
      </c>
      <c r="E9" s="127" t="s">
        <v>152</v>
      </c>
      <c r="F9" s="127"/>
      <c r="G9" s="129"/>
      <c r="H9" s="127" t="s">
        <v>150</v>
      </c>
      <c r="I9" s="128" t="s">
        <v>151</v>
      </c>
      <c r="J9" s="127" t="s">
        <v>152</v>
      </c>
    </row>
    <row r="10" customFormat="false" ht="15" hidden="false" customHeight="false" outlineLevel="0" collapsed="false">
      <c r="B10" s="124" t="n">
        <v>2001</v>
      </c>
      <c r="C10" s="130" t="n">
        <v>5476</v>
      </c>
      <c r="D10" s="130" t="n">
        <v>6719</v>
      </c>
      <c r="E10" s="130" t="n">
        <v>8314</v>
      </c>
      <c r="F10" s="124"/>
      <c r="G10" s="124" t="n">
        <v>2001</v>
      </c>
      <c r="H10" s="130" t="n">
        <v>5295</v>
      </c>
      <c r="I10" s="130" t="n">
        <v>6479</v>
      </c>
      <c r="J10" s="130" t="n">
        <v>8213</v>
      </c>
    </row>
    <row r="11" customFormat="false" ht="15" hidden="false" customHeight="false" outlineLevel="0" collapsed="false">
      <c r="B11" s="124" t="n">
        <v>2002</v>
      </c>
      <c r="C11" s="130" t="n">
        <v>5470</v>
      </c>
      <c r="D11" s="130" t="n">
        <v>6743</v>
      </c>
      <c r="E11" s="130" t="n">
        <v>8369</v>
      </c>
      <c r="F11" s="124"/>
      <c r="G11" s="124" t="n">
        <v>2002</v>
      </c>
      <c r="H11" s="130" t="n">
        <v>5323</v>
      </c>
      <c r="I11" s="130" t="n">
        <v>6514</v>
      </c>
      <c r="J11" s="130" t="n">
        <v>8256</v>
      </c>
    </row>
    <row r="12" customFormat="false" ht="15" hidden="false" customHeight="false" outlineLevel="0" collapsed="false">
      <c r="B12" s="124" t="n">
        <v>2003</v>
      </c>
      <c r="C12" s="130" t="n">
        <v>5807</v>
      </c>
      <c r="D12" s="130" t="n">
        <v>7086</v>
      </c>
      <c r="E12" s="130" t="n">
        <v>8890</v>
      </c>
      <c r="F12" s="124"/>
      <c r="G12" s="124" t="n">
        <v>2003</v>
      </c>
      <c r="H12" s="130" t="n">
        <v>5524</v>
      </c>
      <c r="I12" s="130" t="n">
        <v>6965</v>
      </c>
      <c r="J12" s="130" t="n">
        <v>8572</v>
      </c>
      <c r="L12" s="131"/>
    </row>
    <row r="13" customFormat="false" ht="15" hidden="false" customHeight="false" outlineLevel="0" collapsed="false">
      <c r="B13" s="124" t="n">
        <v>2004</v>
      </c>
      <c r="C13" s="130" t="n">
        <v>5949</v>
      </c>
      <c r="D13" s="130" t="n">
        <v>7442</v>
      </c>
      <c r="E13" s="130" t="n">
        <v>9058</v>
      </c>
      <c r="F13" s="124"/>
      <c r="G13" s="124" t="n">
        <v>2004</v>
      </c>
      <c r="H13" s="130" t="n">
        <v>5818</v>
      </c>
      <c r="I13" s="130" t="n">
        <v>7219</v>
      </c>
      <c r="J13" s="130" t="n">
        <v>9035</v>
      </c>
      <c r="L13" s="124"/>
    </row>
    <row r="14" customFormat="false" ht="15" hidden="false" customHeight="false" outlineLevel="0" collapsed="false">
      <c r="B14" s="124" t="n">
        <v>2005</v>
      </c>
      <c r="C14" s="130" t="n">
        <v>6004</v>
      </c>
      <c r="D14" s="130" t="n">
        <v>7602</v>
      </c>
      <c r="E14" s="130" t="n">
        <v>9601</v>
      </c>
      <c r="F14" s="124"/>
      <c r="G14" s="124" t="n">
        <v>2005</v>
      </c>
      <c r="H14" s="130" t="n">
        <v>6002</v>
      </c>
      <c r="I14" s="130" t="n">
        <v>7219</v>
      </c>
      <c r="J14" s="130" t="n">
        <v>9206</v>
      </c>
      <c r="L14" s="124"/>
    </row>
    <row r="15" customFormat="false" ht="15" hidden="false" customHeight="false" outlineLevel="0" collapsed="false">
      <c r="B15" s="124" t="n">
        <v>2006</v>
      </c>
      <c r="C15" s="130" t="n">
        <v>6360</v>
      </c>
      <c r="D15" s="130" t="n">
        <v>8081</v>
      </c>
      <c r="E15" s="130" t="n">
        <v>10265</v>
      </c>
      <c r="F15" s="124"/>
      <c r="G15" s="124" t="n">
        <v>2006</v>
      </c>
      <c r="H15" s="130" t="n">
        <v>6288</v>
      </c>
      <c r="I15" s="130" t="n">
        <v>7818</v>
      </c>
      <c r="J15" s="130" t="n">
        <v>9895</v>
      </c>
      <c r="L15" s="124"/>
    </row>
    <row r="16" customFormat="false" ht="15" hidden="false" customHeight="false" outlineLevel="0" collapsed="false">
      <c r="B16" s="124" t="n">
        <v>2007</v>
      </c>
      <c r="C16" s="130" t="n">
        <v>6757</v>
      </c>
      <c r="D16" s="130" t="n">
        <v>8641</v>
      </c>
      <c r="E16" s="130" t="n">
        <v>11002</v>
      </c>
      <c r="F16" s="124"/>
      <c r="G16" s="124" t="n">
        <v>2007</v>
      </c>
      <c r="H16" s="130" t="n">
        <v>6692</v>
      </c>
      <c r="I16" s="130" t="n">
        <v>8348</v>
      </c>
      <c r="J16" s="130" t="n">
        <v>10570</v>
      </c>
      <c r="L16" s="124"/>
    </row>
    <row r="17" customFormat="false" ht="15" hidden="false" customHeight="false" outlineLevel="0" collapsed="false">
      <c r="B17" s="124" t="n">
        <v>2008</v>
      </c>
      <c r="C17" s="130" t="n">
        <v>7521</v>
      </c>
      <c r="D17" s="130" t="n">
        <v>9528</v>
      </c>
      <c r="E17" s="130" t="n">
        <v>12057</v>
      </c>
      <c r="F17" s="124"/>
      <c r="G17" s="124" t="n">
        <v>2008</v>
      </c>
      <c r="H17" s="130" t="n">
        <v>7470</v>
      </c>
      <c r="I17" s="130" t="n">
        <v>9185</v>
      </c>
      <c r="J17" s="130" t="n">
        <v>11549</v>
      </c>
      <c r="L17" s="124"/>
    </row>
    <row r="18" customFormat="false" ht="15" hidden="false" customHeight="false" outlineLevel="0" collapsed="false">
      <c r="B18" s="124" t="n">
        <v>2009</v>
      </c>
      <c r="C18" s="130" t="n">
        <v>7769</v>
      </c>
      <c r="D18" s="130" t="n">
        <v>9929</v>
      </c>
      <c r="E18" s="130" t="n">
        <v>12654</v>
      </c>
      <c r="F18" s="124"/>
      <c r="G18" s="124" t="n">
        <v>2009</v>
      </c>
      <c r="H18" s="130" t="n">
        <v>7694.18526127416</v>
      </c>
      <c r="I18" s="130" t="n">
        <v>9519.63549360654</v>
      </c>
      <c r="J18" s="130" t="n">
        <v>12068.8203653419</v>
      </c>
      <c r="L18" s="124"/>
    </row>
    <row r="19" customFormat="false" ht="15" hidden="false" customHeight="false" outlineLevel="0" collapsed="false">
      <c r="B19" s="124" t="n">
        <v>2010</v>
      </c>
      <c r="C19" s="130" t="n">
        <v>7783</v>
      </c>
      <c r="D19" s="130" t="n">
        <v>9996</v>
      </c>
      <c r="E19" s="130" t="n">
        <v>12801</v>
      </c>
      <c r="F19" s="124"/>
      <c r="G19" s="124" t="n">
        <v>2010</v>
      </c>
      <c r="H19" s="130" t="n">
        <v>7677.19616454523</v>
      </c>
      <c r="I19" s="130" t="n">
        <v>9457.86674572463</v>
      </c>
      <c r="J19" s="130" t="n">
        <v>12154.0180731508</v>
      </c>
      <c r="L19" s="124"/>
    </row>
    <row r="20" customFormat="false" ht="15" hidden="false" customHeight="false" outlineLevel="0" collapsed="false">
      <c r="B20" s="124" t="n">
        <v>2011</v>
      </c>
      <c r="C20" s="130" t="n">
        <v>8066.86158206244</v>
      </c>
      <c r="D20" s="130" t="n">
        <v>10433.6324643808</v>
      </c>
      <c r="E20" s="130" t="n">
        <v>13351.5435602703</v>
      </c>
      <c r="F20" s="124"/>
      <c r="G20" s="124" t="n">
        <v>2011</v>
      </c>
      <c r="H20" s="130" t="n">
        <v>7952.0952175357</v>
      </c>
      <c r="I20" s="130" t="n">
        <v>9735.18059144416</v>
      </c>
      <c r="J20" s="130" t="n">
        <v>12698.4328850427</v>
      </c>
      <c r="L20" s="124"/>
    </row>
    <row r="21" customFormat="false" ht="15" hidden="false" customHeight="false" outlineLevel="0" collapsed="false">
      <c r="B21" s="124" t="n">
        <v>2012</v>
      </c>
      <c r="C21" s="130" t="n">
        <v>8192.1187446505</v>
      </c>
      <c r="D21" s="130" t="n">
        <v>10657.2867105773</v>
      </c>
      <c r="E21" s="130" t="n">
        <v>13667.4878500437</v>
      </c>
      <c r="F21" s="124"/>
      <c r="G21" s="124" t="n">
        <v>2012</v>
      </c>
      <c r="H21" s="130" t="n">
        <v>8051.44234474864</v>
      </c>
      <c r="I21" s="130" t="n">
        <v>9834.66214698331</v>
      </c>
      <c r="J21" s="130" t="n">
        <v>12927.5886033648</v>
      </c>
      <c r="L21" s="124"/>
    </row>
    <row r="22" customFormat="false" ht="15" hidden="false" customHeight="false" outlineLevel="0" collapsed="false">
      <c r="B22" s="124" t="n">
        <v>2013</v>
      </c>
      <c r="C22" s="130" t="n">
        <v>8305.45817388616</v>
      </c>
      <c r="D22" s="130" t="n">
        <v>10851.4172274226</v>
      </c>
      <c r="E22" s="130" t="n">
        <v>13900.770480955</v>
      </c>
      <c r="F22" s="124"/>
      <c r="G22" s="124" t="n">
        <v>2013</v>
      </c>
      <c r="H22" s="130" t="n">
        <v>8169.40512820513</v>
      </c>
      <c r="I22" s="130" t="n">
        <v>9911.64702760085</v>
      </c>
      <c r="J22" s="130" t="n">
        <v>13101.2067769043</v>
      </c>
      <c r="L22" s="124"/>
    </row>
    <row r="23" customFormat="false" ht="15" hidden="false" customHeight="false" outlineLevel="0" collapsed="false">
      <c r="B23" s="124" t="n">
        <v>2014</v>
      </c>
      <c r="C23" s="130" t="n">
        <v>8351.79112062812</v>
      </c>
      <c r="D23" s="130" t="n">
        <v>10958.2125134844</v>
      </c>
      <c r="E23" s="130" t="n">
        <v>14033.8582763338</v>
      </c>
      <c r="F23" s="124"/>
      <c r="G23" s="124" t="n">
        <v>2014</v>
      </c>
      <c r="H23" s="130" t="n">
        <v>8208.2866476767</v>
      </c>
      <c r="I23" s="130" t="n">
        <v>9902.71479856402</v>
      </c>
      <c r="J23" s="130" t="n">
        <v>13162.646174976</v>
      </c>
      <c r="L23" s="124"/>
    </row>
    <row r="24" customFormat="false" ht="15" hidden="false" customHeight="false" outlineLevel="0" collapsed="false">
      <c r="B24" s="124" t="n">
        <v>2015</v>
      </c>
      <c r="C24" s="130" t="n">
        <v>8522.29900884199</v>
      </c>
      <c r="D24" s="130" t="n">
        <v>11230.3808573603</v>
      </c>
      <c r="E24" s="130" t="n">
        <v>14379.2291246981</v>
      </c>
      <c r="F24" s="124"/>
      <c r="G24" s="124" t="n">
        <v>2015</v>
      </c>
      <c r="H24" s="130" t="n">
        <v>8262.92154238368</v>
      </c>
      <c r="I24" s="130" t="n">
        <v>10034.4308986371</v>
      </c>
      <c r="J24" s="130" t="n">
        <v>13400.1814017951</v>
      </c>
      <c r="L24" s="124"/>
    </row>
    <row r="25" customFormat="false" ht="15" hidden="false" customHeight="false" outlineLevel="0" collapsed="false">
      <c r="B25" s="124" t="n">
        <v>2016</v>
      </c>
      <c r="C25" s="130" t="n">
        <v>8575.69158460498</v>
      </c>
      <c r="D25" s="130" t="n">
        <v>11343.5915905404</v>
      </c>
      <c r="E25" s="130" t="n">
        <v>14501.0625278513</v>
      </c>
      <c r="F25" s="124"/>
      <c r="G25" s="124" t="n">
        <v>2016</v>
      </c>
      <c r="H25" s="130" t="n">
        <v>8274.08573757131</v>
      </c>
      <c r="I25" s="130" t="n">
        <v>9921.70834323746</v>
      </c>
      <c r="J25" s="130" t="n">
        <v>13428.852863673</v>
      </c>
      <c r="L25" s="124"/>
    </row>
    <row r="26" customFormat="false" ht="15" hidden="false" customHeight="false" outlineLevel="0" collapsed="false">
      <c r="B26" s="124" t="n">
        <v>2017</v>
      </c>
      <c r="C26" s="130" t="n">
        <v>8813</v>
      </c>
      <c r="D26" s="130" t="n">
        <v>11725</v>
      </c>
      <c r="E26" s="130" t="n">
        <v>14991</v>
      </c>
      <c r="F26" s="124"/>
      <c r="G26" s="124" t="n">
        <v>2017</v>
      </c>
      <c r="H26" s="130" t="n">
        <v>8452</v>
      </c>
      <c r="I26" s="130" t="n">
        <v>10098</v>
      </c>
      <c r="J26" s="130" t="n">
        <v>13808</v>
      </c>
      <c r="L26" s="124"/>
    </row>
    <row r="27" customFormat="false" ht="15" hidden="false" customHeight="false" outlineLevel="0" collapsed="false">
      <c r="B27" s="124" t="n">
        <v>2018</v>
      </c>
      <c r="C27" s="130" t="n">
        <v>9204</v>
      </c>
      <c r="D27" s="130" t="n">
        <v>12289</v>
      </c>
      <c r="E27" s="130" t="n">
        <v>15718</v>
      </c>
      <c r="F27" s="124"/>
      <c r="G27" s="124" t="n">
        <v>2018</v>
      </c>
      <c r="H27" s="130" t="n">
        <v>8711</v>
      </c>
      <c r="I27" s="130" t="n">
        <v>10462</v>
      </c>
      <c r="J27" s="130" t="n">
        <v>14377</v>
      </c>
      <c r="L27" s="124"/>
    </row>
    <row r="28" customFormat="false" ht="15" hidden="false" customHeight="false" outlineLevel="0" collapsed="false">
      <c r="C28" s="132" t="s">
        <v>153</v>
      </c>
      <c r="D28" s="124"/>
      <c r="E28" s="124"/>
      <c r="F28" s="124"/>
      <c r="G28" s="124" t="s">
        <v>154</v>
      </c>
      <c r="H28" s="124"/>
      <c r="I28" s="124"/>
      <c r="J28" s="124"/>
      <c r="L28" s="124"/>
    </row>
    <row r="29" customFormat="false" ht="15" hidden="false" customHeight="false" outlineLevel="0" collapsed="false">
      <c r="C29" s="132" t="s">
        <v>155</v>
      </c>
      <c r="G29" s="124" t="s">
        <v>156</v>
      </c>
      <c r="L29" s="124"/>
    </row>
    <row r="30" customFormat="false" ht="15" hidden="false" customHeight="false" outlineLevel="0" collapsed="false">
      <c r="L30" s="124"/>
    </row>
    <row r="31" customFormat="false" ht="15" hidden="false" customHeight="false" outlineLevel="0" collapsed="false">
      <c r="L31" s="124"/>
    </row>
    <row r="33" customFormat="false" ht="15" hidden="false" customHeight="false" outlineLevel="0" collapsed="false">
      <c r="B33" s="133" t="s">
        <v>157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" hidden="false" customHeight="false" outlineLevel="0" collapsed="false">
      <c r="B34" s="124"/>
      <c r="C34" s="134" t="s">
        <v>150</v>
      </c>
      <c r="D34" s="134" t="s">
        <v>158</v>
      </c>
      <c r="E34" s="134" t="s">
        <v>159</v>
      </c>
      <c r="F34" s="134" t="s">
        <v>160</v>
      </c>
      <c r="G34" s="134" t="s">
        <v>161</v>
      </c>
      <c r="H34" s="134" t="s">
        <v>162</v>
      </c>
      <c r="I34" s="134" t="s">
        <v>163</v>
      </c>
      <c r="J34" s="134" t="s">
        <v>164</v>
      </c>
      <c r="K34" s="134" t="s">
        <v>152</v>
      </c>
    </row>
    <row r="35" customFormat="false" ht="15" hidden="false" customHeight="false" outlineLevel="0" collapsed="false">
      <c r="B35" s="124" t="s">
        <v>165</v>
      </c>
      <c r="C35" s="130" t="n">
        <v>10680</v>
      </c>
      <c r="D35" s="130" t="n">
        <v>11704</v>
      </c>
      <c r="E35" s="130" t="n">
        <v>12420</v>
      </c>
      <c r="F35" s="130" t="n">
        <v>13027</v>
      </c>
      <c r="G35" s="130" t="n">
        <v>13597</v>
      </c>
      <c r="H35" s="130" t="n">
        <v>14186</v>
      </c>
      <c r="I35" s="130" t="n">
        <v>14805</v>
      </c>
      <c r="J35" s="130" t="n">
        <v>15495</v>
      </c>
      <c r="K35" s="130" t="n">
        <v>16742</v>
      </c>
    </row>
    <row r="36" customFormat="false" ht="15" hidden="false" customHeight="false" outlineLevel="0" collapsed="false">
      <c r="B36" s="124" t="s">
        <v>166</v>
      </c>
      <c r="C36" s="130" t="n">
        <v>8636</v>
      </c>
      <c r="D36" s="130" t="n">
        <v>9587</v>
      </c>
      <c r="E36" s="130" t="n">
        <v>10180</v>
      </c>
      <c r="F36" s="130" t="n">
        <v>10677</v>
      </c>
      <c r="G36" s="130" t="n">
        <v>11183</v>
      </c>
      <c r="H36" s="130" t="n">
        <v>11713</v>
      </c>
      <c r="I36" s="130" t="n">
        <v>12306</v>
      </c>
      <c r="J36" s="130" t="n">
        <v>13052</v>
      </c>
      <c r="K36" s="130" t="n">
        <v>14102</v>
      </c>
    </row>
    <row r="37" customFormat="false" ht="15" hidden="false" customHeight="false" outlineLevel="0" collapsed="false">
      <c r="B37" s="124" t="s">
        <v>51</v>
      </c>
      <c r="C37" s="130" t="n">
        <v>9204</v>
      </c>
      <c r="D37" s="130" t="n">
        <v>10240</v>
      </c>
      <c r="E37" s="130" t="n">
        <v>10980</v>
      </c>
      <c r="F37" s="130" t="n">
        <v>11641</v>
      </c>
      <c r="G37" s="130" t="n">
        <v>12289</v>
      </c>
      <c r="H37" s="130" t="n">
        <v>12965</v>
      </c>
      <c r="I37" s="130" t="n">
        <v>13686</v>
      </c>
      <c r="J37" s="130" t="n">
        <v>14536</v>
      </c>
      <c r="K37" s="130" t="n">
        <v>15718</v>
      </c>
    </row>
    <row r="39" customFormat="false" ht="15" hidden="false" customHeight="false" outlineLevel="0" collapsed="false">
      <c r="B39" s="133" t="s">
        <v>167</v>
      </c>
      <c r="C39" s="124"/>
      <c r="D39" s="124"/>
      <c r="E39" s="124"/>
      <c r="F39" s="124"/>
      <c r="G39" s="124"/>
      <c r="H39" s="124"/>
      <c r="I39" s="124"/>
      <c r="J39" s="124"/>
      <c r="K39" s="124"/>
    </row>
    <row r="40" customFormat="false" ht="15" hidden="false" customHeight="false" outlineLevel="0" collapsed="false">
      <c r="B40" s="124"/>
      <c r="C40" s="134" t="s">
        <v>150</v>
      </c>
      <c r="D40" s="134" t="s">
        <v>158</v>
      </c>
      <c r="E40" s="134" t="s">
        <v>159</v>
      </c>
      <c r="F40" s="134" t="s">
        <v>160</v>
      </c>
      <c r="G40" s="134" t="s">
        <v>161</v>
      </c>
      <c r="H40" s="134" t="s">
        <v>162</v>
      </c>
      <c r="I40" s="134" t="s">
        <v>163</v>
      </c>
      <c r="J40" s="134" t="s">
        <v>164</v>
      </c>
      <c r="K40" s="134" t="s">
        <v>152</v>
      </c>
    </row>
    <row r="41" customFormat="false" ht="15" hidden="false" customHeight="false" outlineLevel="0" collapsed="false">
      <c r="B41" s="124" t="s">
        <v>165</v>
      </c>
      <c r="C41" s="130" t="n">
        <v>9032</v>
      </c>
      <c r="D41" s="130" t="n">
        <v>9574</v>
      </c>
      <c r="E41" s="130" t="n">
        <v>10133</v>
      </c>
      <c r="F41" s="130" t="n">
        <v>10300</v>
      </c>
      <c r="G41" s="130" t="n">
        <v>10745</v>
      </c>
      <c r="H41" s="130" t="n">
        <v>11804</v>
      </c>
      <c r="I41" s="130" t="n">
        <v>12773</v>
      </c>
      <c r="J41" s="130" t="n">
        <v>13709</v>
      </c>
      <c r="K41" s="130" t="n">
        <v>14842</v>
      </c>
    </row>
    <row r="42" customFormat="false" ht="15" hidden="false" customHeight="false" outlineLevel="0" collapsed="false">
      <c r="B42" s="124" t="s">
        <v>166</v>
      </c>
      <c r="C42" s="130" t="n">
        <v>8328</v>
      </c>
      <c r="D42" s="130" t="n">
        <v>9205</v>
      </c>
      <c r="E42" s="130" t="n">
        <v>9843</v>
      </c>
      <c r="F42" s="130" t="n">
        <v>10184</v>
      </c>
      <c r="G42" s="130" t="n">
        <v>10300</v>
      </c>
      <c r="H42" s="130" t="n">
        <v>10965</v>
      </c>
      <c r="I42" s="130" t="n">
        <v>11792</v>
      </c>
      <c r="J42" s="130" t="n">
        <v>12569</v>
      </c>
      <c r="K42" s="130" t="n">
        <v>13597</v>
      </c>
    </row>
    <row r="43" customFormat="false" ht="15" hidden="false" customHeight="false" outlineLevel="0" collapsed="false">
      <c r="B43" s="124" t="s">
        <v>51</v>
      </c>
      <c r="C43" s="130" t="n">
        <v>8711</v>
      </c>
      <c r="D43" s="130" t="n">
        <v>9339</v>
      </c>
      <c r="E43" s="130" t="n">
        <v>10053</v>
      </c>
      <c r="F43" s="130" t="n">
        <v>10300</v>
      </c>
      <c r="G43" s="130" t="n">
        <v>10462</v>
      </c>
      <c r="H43" s="130" t="n">
        <v>11381</v>
      </c>
      <c r="I43" s="130" t="n">
        <v>12268</v>
      </c>
      <c r="J43" s="130" t="n">
        <v>13179</v>
      </c>
      <c r="K43" s="130" t="n">
        <v>14377</v>
      </c>
    </row>
    <row r="44" customFormat="false" ht="15" hidden="false" customHeight="false" outlineLevel="0" collapsed="false">
      <c r="B44" s="124" t="s">
        <v>168</v>
      </c>
    </row>
    <row r="45" customFormat="false" ht="15" hidden="false" customHeight="false" outlineLevel="0" collapsed="false">
      <c r="C45" s="135"/>
      <c r="D45" s="135"/>
      <c r="E45" s="135"/>
      <c r="F45" s="135"/>
      <c r="G45" s="135"/>
      <c r="H45" s="135"/>
      <c r="I45" s="135"/>
      <c r="J45" s="135"/>
      <c r="K45" s="135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0.19"/>
    <col collapsed="false" customWidth="true" hidden="false" outlineLevel="0" max="2" min="2" style="136" width="10.19"/>
    <col collapsed="false" customWidth="true" hidden="false" outlineLevel="0" max="3" min="3" style="32" width="10.99"/>
    <col collapsed="false" customWidth="true" hidden="false" outlineLevel="0" max="4" min="4" style="32" width="8.69"/>
    <col collapsed="false" customWidth="true" hidden="false" outlineLevel="0" max="6" min="5" style="32" width="10.19"/>
    <col collapsed="false" customWidth="true" hidden="false" outlineLevel="0" max="7" min="7" style="32" width="10.99"/>
    <col collapsed="false" customWidth="true" hidden="false" outlineLevel="0" max="8" min="8" style="136" width="8.69"/>
    <col collapsed="false" customWidth="true" hidden="false" outlineLevel="0" max="10" min="9" style="32" width="10.19"/>
    <col collapsed="false" customWidth="true" hidden="false" outlineLevel="0" max="11" min="11" style="32" width="10.99"/>
    <col collapsed="false" customWidth="true" hidden="false" outlineLevel="0" max="33" min="12" style="32" width="10.19"/>
    <col collapsed="false" customWidth="false" hidden="false" outlineLevel="0" max="257" min="34" style="32" width="8.99"/>
  </cols>
  <sheetData>
    <row r="2" customFormat="false" ht="15" hidden="false" customHeight="false" outlineLevel="0" collapsed="false">
      <c r="A2" s="137" t="s">
        <v>169</v>
      </c>
    </row>
    <row r="3" customFormat="false" ht="15" hidden="false" customHeight="false" outlineLevel="0" collapsed="false">
      <c r="A3" s="137" t="s">
        <v>170</v>
      </c>
    </row>
    <row r="4" s="140" customFormat="true" ht="11.4" hidden="false" customHeight="false" outlineLevel="0" collapsed="false">
      <c r="A4" s="138"/>
      <c r="B4" s="139"/>
      <c r="H4" s="139"/>
    </row>
    <row r="5" s="142" customFormat="true" ht="15" hidden="false" customHeight="false" outlineLevel="0" collapsed="false">
      <c r="A5" s="141" t="s">
        <v>171</v>
      </c>
      <c r="B5" s="141"/>
      <c r="C5" s="141"/>
      <c r="D5" s="141"/>
      <c r="F5" s="141" t="s">
        <v>172</v>
      </c>
      <c r="G5" s="141"/>
      <c r="H5" s="141"/>
      <c r="I5" s="141"/>
      <c r="K5" s="143"/>
    </row>
    <row r="6" customFormat="false" ht="39.6" hidden="false" customHeight="false" outlineLevel="0" collapsed="false">
      <c r="A6" s="144" t="s">
        <v>173</v>
      </c>
      <c r="B6" s="145" t="s">
        <v>165</v>
      </c>
      <c r="C6" s="145" t="s">
        <v>166</v>
      </c>
      <c r="D6" s="146" t="s">
        <v>51</v>
      </c>
      <c r="E6" s="147"/>
      <c r="F6" s="144" t="s">
        <v>173</v>
      </c>
      <c r="G6" s="145" t="s">
        <v>165</v>
      </c>
      <c r="H6" s="145" t="s">
        <v>166</v>
      </c>
      <c r="I6" s="146" t="s">
        <v>51</v>
      </c>
      <c r="K6" s="148"/>
    </row>
    <row r="7" customFormat="false" ht="15" hidden="false" customHeight="false" outlineLevel="0" collapsed="false">
      <c r="A7" s="149" t="n">
        <v>1970</v>
      </c>
      <c r="B7" s="150" t="s">
        <v>174</v>
      </c>
      <c r="C7" s="150" t="s">
        <v>174</v>
      </c>
      <c r="D7" s="151" t="n">
        <v>11</v>
      </c>
      <c r="E7" s="152"/>
      <c r="F7" s="149" t="n">
        <v>1970</v>
      </c>
      <c r="G7" s="150" t="s">
        <v>174</v>
      </c>
      <c r="H7" s="150" t="s">
        <v>174</v>
      </c>
      <c r="I7" s="150" t="s">
        <v>174</v>
      </c>
    </row>
    <row r="8" customFormat="false" ht="15" hidden="false" customHeight="false" outlineLevel="0" collapsed="false">
      <c r="A8" s="149" t="n">
        <v>1980</v>
      </c>
      <c r="B8" s="150" t="s">
        <v>174</v>
      </c>
      <c r="C8" s="150" t="s">
        <v>174</v>
      </c>
      <c r="D8" s="151" t="n">
        <v>13</v>
      </c>
      <c r="E8" s="152"/>
      <c r="F8" s="149" t="n">
        <v>1980</v>
      </c>
      <c r="G8" s="150" t="s">
        <v>174</v>
      </c>
      <c r="H8" s="150" t="s">
        <v>174</v>
      </c>
      <c r="I8" s="150" t="s">
        <v>174</v>
      </c>
    </row>
    <row r="9" customFormat="false" ht="15" hidden="false" customHeight="false" outlineLevel="0" collapsed="false">
      <c r="A9" s="149" t="n">
        <v>1990</v>
      </c>
      <c r="B9" s="150" t="s">
        <v>174</v>
      </c>
      <c r="C9" s="150" t="s">
        <v>174</v>
      </c>
      <c r="D9" s="151" t="n">
        <v>16</v>
      </c>
      <c r="E9" s="152"/>
      <c r="F9" s="149" t="n">
        <v>1990</v>
      </c>
      <c r="G9" s="150" t="s">
        <v>174</v>
      </c>
      <c r="H9" s="150" t="s">
        <v>174</v>
      </c>
      <c r="I9" s="150" t="s">
        <v>174</v>
      </c>
    </row>
    <row r="10" customFormat="false" ht="15" hidden="false" customHeight="false" outlineLevel="0" collapsed="false">
      <c r="A10" s="149" t="n">
        <v>2000</v>
      </c>
      <c r="B10" s="150" t="n">
        <v>16.7799374940205</v>
      </c>
      <c r="C10" s="150" t="n">
        <v>22.7189685799933</v>
      </c>
      <c r="D10" s="151" t="n">
        <v>19.9552942049418</v>
      </c>
      <c r="E10" s="152"/>
      <c r="F10" s="149" t="n">
        <v>2000</v>
      </c>
      <c r="G10" s="150" t="s">
        <v>174</v>
      </c>
      <c r="H10" s="150" t="s">
        <v>174</v>
      </c>
      <c r="I10" s="150" t="s">
        <v>174</v>
      </c>
      <c r="K10" s="98"/>
    </row>
    <row r="11" customFormat="false" ht="15" hidden="false" customHeight="false" outlineLevel="0" collapsed="false">
      <c r="A11" s="149" t="n">
        <v>2001</v>
      </c>
      <c r="B11" s="150" t="n">
        <v>17.4152194986844</v>
      </c>
      <c r="C11" s="150" t="n">
        <v>23.1786679447499</v>
      </c>
      <c r="D11" s="151" t="n">
        <v>20.557862819431</v>
      </c>
      <c r="E11" s="152"/>
      <c r="F11" s="149" t="n">
        <v>2001</v>
      </c>
      <c r="G11" s="150" t="s">
        <v>174</v>
      </c>
      <c r="H11" s="150" t="s">
        <v>174</v>
      </c>
      <c r="I11" s="150" t="s">
        <v>174</v>
      </c>
      <c r="K11" s="98"/>
    </row>
    <row r="12" customFormat="false" ht="15" hidden="false" customHeight="false" outlineLevel="0" collapsed="false">
      <c r="A12" s="149" t="n">
        <v>2002</v>
      </c>
      <c r="B12" s="150" t="n">
        <v>17.2955099516064</v>
      </c>
      <c r="C12" s="150" t="n">
        <v>23.5059710494572</v>
      </c>
      <c r="D12" s="151" t="n">
        <v>20.6914318223043</v>
      </c>
      <c r="E12" s="152"/>
      <c r="F12" s="149" t="n">
        <v>2002</v>
      </c>
      <c r="G12" s="150" t="n">
        <v>77.0627004957714</v>
      </c>
      <c r="H12" s="150" t="n">
        <v>79.4916177449616</v>
      </c>
      <c r="I12" s="150" t="n">
        <v>78.389893845696</v>
      </c>
      <c r="K12" s="98"/>
    </row>
    <row r="13" customFormat="false" ht="15" hidden="false" customHeight="false" outlineLevel="0" collapsed="false">
      <c r="A13" s="149" t="n">
        <v>2003</v>
      </c>
      <c r="B13" s="150" t="n">
        <v>17.6444762586495</v>
      </c>
      <c r="C13" s="150" t="n">
        <v>23.9692488414006</v>
      </c>
      <c r="D13" s="151" t="n">
        <v>21.1402130990074</v>
      </c>
      <c r="E13" s="152"/>
      <c r="F13" s="149" t="n">
        <v>2003</v>
      </c>
      <c r="G13" s="150" t="n">
        <v>77.4039223454834</v>
      </c>
      <c r="H13" s="150" t="n">
        <v>79.8686658114176</v>
      </c>
      <c r="I13" s="150" t="n">
        <v>78.7660404112017</v>
      </c>
      <c r="K13" s="98"/>
    </row>
    <row r="14" s="34" customFormat="true" ht="15" hidden="false" customHeight="false" outlineLevel="0" collapsed="false">
      <c r="A14" s="149" t="n">
        <v>2004</v>
      </c>
      <c r="B14" s="150" t="n">
        <v>17.6774</v>
      </c>
      <c r="C14" s="150" t="n">
        <v>24.20286</v>
      </c>
      <c r="D14" s="151" t="n">
        <v>21.30212</v>
      </c>
      <c r="E14" s="152"/>
      <c r="F14" s="149" t="n">
        <v>2004</v>
      </c>
      <c r="G14" s="150" t="n">
        <v>77.4221370388117</v>
      </c>
      <c r="H14" s="150" t="n">
        <v>79.9505345224736</v>
      </c>
      <c r="I14" s="151" t="n">
        <v>78.8258488679029</v>
      </c>
      <c r="K14" s="98"/>
    </row>
    <row r="15" s="142" customFormat="true" ht="15" hidden="false" customHeight="false" outlineLevel="0" collapsed="false">
      <c r="A15" s="149" t="n">
        <v>2005</v>
      </c>
      <c r="B15" s="150" t="n">
        <v>17.9778516970897</v>
      </c>
      <c r="C15" s="150" t="n">
        <v>24.5516285714286</v>
      </c>
      <c r="D15" s="151" t="n">
        <v>21.6720521177868</v>
      </c>
      <c r="E15" s="152"/>
      <c r="F15" s="149" t="n">
        <v>2005</v>
      </c>
      <c r="G15" s="150" t="n">
        <v>77.75340204673</v>
      </c>
      <c r="H15" s="150" t="n">
        <v>80.2730890352133</v>
      </c>
      <c r="I15" s="151" t="n">
        <v>79.1685559468107</v>
      </c>
      <c r="K15" s="98"/>
    </row>
    <row r="16" customFormat="false" ht="15" hidden="false" customHeight="false" outlineLevel="0" collapsed="false">
      <c r="A16" s="149" t="n">
        <v>2006</v>
      </c>
      <c r="B16" s="150" t="n">
        <v>18.0337474880198</v>
      </c>
      <c r="C16" s="150" t="n">
        <v>24.6439549180328</v>
      </c>
      <c r="D16" s="150" t="n">
        <v>21.7236905005805</v>
      </c>
      <c r="E16" s="152"/>
      <c r="F16" s="149" t="n">
        <v>2006</v>
      </c>
      <c r="G16" s="150" t="n">
        <v>77.828753869969</v>
      </c>
      <c r="H16" s="150" t="n">
        <v>80.3134547681004</v>
      </c>
      <c r="I16" s="150" t="n">
        <v>79.2160328177079</v>
      </c>
      <c r="K16" s="98"/>
    </row>
    <row r="17" customFormat="false" ht="15" hidden="false" customHeight="false" outlineLevel="0" collapsed="false">
      <c r="A17" s="149" t="n">
        <v>2007</v>
      </c>
      <c r="B17" s="150" t="n">
        <v>18.0430310501579</v>
      </c>
      <c r="C17" s="150" t="n">
        <v>25.0090378404006</v>
      </c>
      <c r="D17" s="150" t="n">
        <v>21.9804204003015</v>
      </c>
      <c r="E17" s="152"/>
      <c r="F17" s="149" t="n">
        <v>2007</v>
      </c>
      <c r="G17" s="150" t="n">
        <v>77.8753952950251</v>
      </c>
      <c r="H17" s="150" t="n">
        <v>80.6197187277475</v>
      </c>
      <c r="I17" s="150" t="n">
        <v>79.4264345842976</v>
      </c>
      <c r="K17" s="98"/>
    </row>
    <row r="18" customFormat="false" ht="15" hidden="false" customHeight="false" outlineLevel="0" collapsed="false">
      <c r="A18" s="149" t="n">
        <v>2008</v>
      </c>
      <c r="B18" s="150" t="n">
        <v>18.2807581758912</v>
      </c>
      <c r="C18" s="150" t="n">
        <v>25.3305531406216</v>
      </c>
      <c r="D18" s="150" t="n">
        <v>22.2523034421538</v>
      </c>
      <c r="E18" s="152"/>
      <c r="F18" s="149" t="n">
        <v>2008</v>
      </c>
      <c r="G18" s="150" t="n">
        <v>78.1133532198631</v>
      </c>
      <c r="H18" s="150" t="n">
        <v>80.8989522383998</v>
      </c>
      <c r="I18" s="150" t="n">
        <v>79.6822808093194</v>
      </c>
      <c r="K18" s="98"/>
    </row>
    <row r="19" customFormat="false" ht="15" hidden="false" customHeight="false" outlineLevel="0" collapsed="false">
      <c r="A19" s="149" t="n">
        <v>2009</v>
      </c>
      <c r="B19" s="150" t="n">
        <v>18.5601201169467</v>
      </c>
      <c r="C19" s="150" t="n">
        <v>25.7444794952681</v>
      </c>
      <c r="D19" s="150" t="n">
        <v>22.6445968538643</v>
      </c>
      <c r="E19" s="152"/>
      <c r="F19" s="149" t="n">
        <v>2009</v>
      </c>
      <c r="G19" s="150" t="n">
        <v>78.4326363668418</v>
      </c>
      <c r="H19" s="150" t="n">
        <v>81.2534472141155</v>
      </c>
      <c r="I19" s="150" t="n">
        <v>80.0359610409375</v>
      </c>
    </row>
    <row r="20" customFormat="false" ht="15" hidden="false" customHeight="false" outlineLevel="0" collapsed="false">
      <c r="A20" s="149" t="n">
        <v>2010</v>
      </c>
      <c r="B20" s="150" t="n">
        <v>18.5740395906727</v>
      </c>
      <c r="C20" s="150" t="n">
        <v>25.990860789099</v>
      </c>
      <c r="D20" s="150" t="n">
        <v>22.7936499327461</v>
      </c>
      <c r="E20" s="152"/>
      <c r="F20" s="149" t="n">
        <v>2010</v>
      </c>
      <c r="G20" s="150" t="n">
        <v>78.499008036585</v>
      </c>
      <c r="H20" s="150" t="n">
        <v>81.4912867093614</v>
      </c>
      <c r="I20" s="150" t="n">
        <v>80.2003423663901</v>
      </c>
    </row>
    <row r="21" customFormat="false" ht="15" hidden="false" customHeight="false" outlineLevel="0" collapsed="false">
      <c r="A21" s="149" t="n">
        <v>2011</v>
      </c>
      <c r="B21" s="150" t="n">
        <v>18.6378327316892</v>
      </c>
      <c r="C21" s="150" t="n">
        <v>26.2679559081981</v>
      </c>
      <c r="D21" s="150" t="n">
        <v>22.9582156498324</v>
      </c>
      <c r="E21" s="152"/>
      <c r="F21" s="149" t="n">
        <v>2011</v>
      </c>
      <c r="G21" s="150" t="n">
        <v>78.6197392420455</v>
      </c>
      <c r="H21" s="150" t="n">
        <v>81.7451442482001</v>
      </c>
      <c r="I21" s="150" t="n">
        <v>80.3887862796834</v>
      </c>
    </row>
    <row r="22" customFormat="false" ht="15" hidden="false" customHeight="false" outlineLevel="0" collapsed="false">
      <c r="A22" s="149" t="n">
        <v>2012</v>
      </c>
      <c r="B22" s="150" t="n">
        <v>18.801736134682</v>
      </c>
      <c r="C22" s="150" t="n">
        <v>26.6364645065292</v>
      </c>
      <c r="D22" s="150" t="n">
        <v>23.2638257769466</v>
      </c>
      <c r="E22" s="152"/>
      <c r="F22" s="149" t="n">
        <v>2012</v>
      </c>
      <c r="G22" s="150" t="n">
        <v>78.8372148369768</v>
      </c>
      <c r="H22" s="150" t="n">
        <v>82.109559806644</v>
      </c>
      <c r="I22" s="150" t="n">
        <v>80.7004465266086</v>
      </c>
    </row>
    <row r="23" customFormat="false" ht="15" hidden="false" customHeight="false" outlineLevel="0" collapsed="false">
      <c r="A23" s="149" t="n">
        <v>2013</v>
      </c>
      <c r="B23" s="150" t="n">
        <v>18.9203091774395</v>
      </c>
      <c r="C23" s="150" t="n">
        <v>26.9039307346252</v>
      </c>
      <c r="D23" s="150" t="n">
        <v>23.49649216319</v>
      </c>
      <c r="E23" s="152"/>
      <c r="F23" s="149" t="n">
        <v>2013</v>
      </c>
      <c r="G23" s="150" t="n">
        <v>79.0142412556661</v>
      </c>
      <c r="H23" s="150" t="n">
        <v>82.3723181646288</v>
      </c>
      <c r="I23" s="150" t="n">
        <v>80.938318864027</v>
      </c>
    </row>
    <row r="24" customFormat="false" ht="15" hidden="false" customHeight="false" outlineLevel="0" collapsed="false">
      <c r="A24" s="149" t="n">
        <v>2014</v>
      </c>
      <c r="B24" s="150" t="n">
        <v>19.0016763463075</v>
      </c>
      <c r="C24" s="150" t="n">
        <v>27.0769176396401</v>
      </c>
      <c r="D24" s="150" t="n">
        <v>23.5503828969295</v>
      </c>
      <c r="E24" s="152"/>
      <c r="F24" s="149" t="n">
        <v>2014</v>
      </c>
      <c r="G24" s="150" t="n">
        <v>79.14596</v>
      </c>
      <c r="H24" s="150" t="n">
        <v>82.561224</v>
      </c>
      <c r="I24" s="150" t="n">
        <v>81.0684043233931</v>
      </c>
    </row>
    <row r="25" customFormat="false" ht="15" hidden="false" customHeight="false" outlineLevel="0" collapsed="false">
      <c r="A25" s="149" t="n">
        <v>2015</v>
      </c>
      <c r="B25" s="150" t="n">
        <v>19.0898044067911</v>
      </c>
      <c r="C25" s="150" t="n">
        <v>27.528649846037</v>
      </c>
      <c r="D25" s="150" t="n">
        <v>23.968120224257</v>
      </c>
      <c r="E25" s="152"/>
      <c r="F25" s="149" t="n">
        <v>2015</v>
      </c>
      <c r="G25" s="150" t="n">
        <v>79.324702</v>
      </c>
      <c r="H25" s="150" t="n">
        <v>83.012134</v>
      </c>
      <c r="I25" s="150" t="n">
        <v>81.4557015355838</v>
      </c>
    </row>
    <row r="26" customFormat="false" ht="15" hidden="false" customHeight="false" outlineLevel="0" collapsed="false">
      <c r="A26" s="149" t="n">
        <v>2016</v>
      </c>
      <c r="B26" s="150" t="n">
        <v>19.1035554670184</v>
      </c>
      <c r="C26" s="150" t="n">
        <v>27.5913615405596</v>
      </c>
      <c r="D26" s="150" t="n">
        <v>23.9744459608985</v>
      </c>
      <c r="E26" s="152"/>
      <c r="F26" s="149" t="n">
        <v>2016</v>
      </c>
      <c r="G26" s="150" t="n">
        <v>79.410467</v>
      </c>
      <c r="H26" s="150" t="n">
        <v>83.101954</v>
      </c>
      <c r="I26" s="150" t="n">
        <v>81.5282301408045</v>
      </c>
    </row>
    <row r="27" customFormat="false" ht="15" hidden="false" customHeight="false" outlineLevel="0" collapsed="false">
      <c r="A27" s="149" t="n">
        <v>2017</v>
      </c>
      <c r="B27" s="150" t="n">
        <v>19.2331519123597</v>
      </c>
      <c r="C27" s="150" t="n">
        <v>27.885774533355</v>
      </c>
      <c r="D27" s="150" t="n">
        <v>24.2203214127509</v>
      </c>
      <c r="E27" s="152"/>
      <c r="F27" s="149" t="n">
        <v>2017</v>
      </c>
      <c r="G27" s="150" t="n">
        <v>79.6018539786353</v>
      </c>
      <c r="H27" s="150" t="n">
        <v>83.3980992183262</v>
      </c>
      <c r="I27" s="150" t="n">
        <v>81.788711203281</v>
      </c>
    </row>
    <row r="28" customFormat="false" ht="15" hidden="false" customHeight="false" outlineLevel="0" collapsed="false">
      <c r="A28" s="149" t="n">
        <v>2018</v>
      </c>
      <c r="B28" s="150" t="n">
        <v>19.261256</v>
      </c>
      <c r="C28" s="150" t="n">
        <v>28.05836</v>
      </c>
      <c r="D28" s="150" t="n">
        <v>24.2787513978039</v>
      </c>
      <c r="E28" s="152"/>
      <c r="F28" s="149" t="n">
        <v>2018</v>
      </c>
      <c r="G28" s="150" t="n">
        <v>79.669267</v>
      </c>
      <c r="H28" s="150" t="n">
        <v>83.577522</v>
      </c>
      <c r="I28" s="150" t="n">
        <v>81.8983700634564</v>
      </c>
    </row>
    <row r="29" customFormat="false" ht="15" hidden="false" customHeight="false" outlineLevel="0" collapsed="false">
      <c r="A29" s="153" t="s">
        <v>175</v>
      </c>
      <c r="B29" s="154" t="n">
        <v>19.2321240279637</v>
      </c>
      <c r="C29" s="154" t="n">
        <v>28.0200222260834</v>
      </c>
      <c r="D29" s="154" t="n">
        <v>24.2439530975198</v>
      </c>
      <c r="E29" s="152"/>
      <c r="I29" s="152"/>
    </row>
    <row r="30" customFormat="false" ht="15" hidden="false" customHeight="false" outlineLevel="0" collapsed="false">
      <c r="A30" s="35" t="s">
        <v>52</v>
      </c>
      <c r="I30" s="155"/>
    </row>
    <row r="31" customFormat="false" ht="15" hidden="false" customHeight="false" outlineLevel="0" collapsed="false">
      <c r="A31" s="35" t="s">
        <v>176</v>
      </c>
      <c r="I31" s="155"/>
    </row>
    <row r="32" customFormat="false" ht="15" hidden="false" customHeight="false" outlineLevel="0" collapsed="false">
      <c r="A32" s="35" t="s">
        <v>177</v>
      </c>
      <c r="I32" s="155"/>
    </row>
    <row r="33" customFormat="false" ht="15" hidden="false" customHeight="false" outlineLevel="0" collapsed="false">
      <c r="A33" s="35" t="s">
        <v>178</v>
      </c>
      <c r="I33" s="155"/>
    </row>
    <row r="34" customFormat="false" ht="15" hidden="false" customHeight="false" outlineLevel="0" collapsed="false">
      <c r="I34" s="155"/>
    </row>
    <row r="35" customFormat="false" ht="15" hidden="false" customHeight="false" outlineLevel="0" collapsed="false">
      <c r="I35" s="155"/>
    </row>
    <row r="36" customFormat="false" ht="15" hidden="false" customHeight="false" outlineLevel="0" collapsed="false">
      <c r="I36" s="155"/>
    </row>
    <row r="38" customFormat="false" ht="15" hidden="false" customHeight="false" outlineLevel="0" collapsed="false">
      <c r="G38" s="156"/>
    </row>
    <row r="39" customFormat="false" ht="15" hidden="false" customHeight="false" outlineLevel="0" collapsed="false">
      <c r="F39" s="98"/>
      <c r="G39" s="156"/>
    </row>
    <row r="40" customFormat="false" ht="15" hidden="false" customHeight="false" outlineLevel="0" collapsed="false">
      <c r="F40" s="98"/>
      <c r="G40" s="156"/>
    </row>
    <row r="41" customFormat="false" ht="15" hidden="false" customHeight="false" outlineLevel="0" collapsed="false">
      <c r="F41" s="98"/>
      <c r="G41" s="156"/>
    </row>
    <row r="42" customFormat="false" ht="15" hidden="false" customHeight="false" outlineLevel="0" collapsed="false">
      <c r="F42" s="98"/>
      <c r="G42" s="156"/>
    </row>
    <row r="43" customFormat="false" ht="15" hidden="false" customHeight="false" outlineLevel="0" collapsed="false">
      <c r="F43" s="98"/>
      <c r="G43" s="156"/>
    </row>
    <row r="44" customFormat="false" ht="15" hidden="false" customHeight="false" outlineLevel="0" collapsed="false">
      <c r="F44" s="98"/>
    </row>
    <row r="46" customFormat="false" ht="15" hidden="false" customHeight="false" outlineLevel="0" collapsed="false">
      <c r="G46" s="156"/>
    </row>
    <row r="47" customFormat="false" ht="15" hidden="false" customHeight="false" outlineLevel="0" collapsed="false">
      <c r="F47" s="98"/>
      <c r="G47" s="156"/>
    </row>
    <row r="48" customFormat="false" ht="15" hidden="false" customHeight="false" outlineLevel="0" collapsed="false">
      <c r="F48" s="98"/>
      <c r="G48" s="156"/>
    </row>
    <row r="49" customFormat="false" ht="15" hidden="false" customHeight="false" outlineLevel="0" collapsed="false">
      <c r="F49" s="98"/>
      <c r="G49" s="156"/>
    </row>
    <row r="50" customFormat="false" ht="15" hidden="false" customHeight="false" outlineLevel="0" collapsed="false">
      <c r="F50" s="98"/>
      <c r="G50" s="156"/>
    </row>
    <row r="51" customFormat="false" ht="15" hidden="false" customHeight="false" outlineLevel="0" collapsed="false">
      <c r="F51" s="98"/>
      <c r="G51" s="156"/>
    </row>
    <row r="52" customFormat="false" ht="15" hidden="false" customHeight="false" outlineLevel="0" collapsed="false">
      <c r="F52" s="98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9-06-19T12:27:09Z</cp:lastPrinted>
  <dcterms:modified xsi:type="dcterms:W3CDTF">2019-08-12T06:34:40Z</dcterms:modified>
  <cp:revision>0</cp:revision>
  <dc:subject/>
  <dc:title/>
</cp:coreProperties>
</file>